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лан!$A$1:$BQ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3">
  <si>
    <t xml:space="preserve">BESTÄTIGT</t>
  </si>
  <si>
    <t xml:space="preserve">Ministerium für Ausbildung und Wissenschaft der Ukraine</t>
  </si>
  <si>
    <t xml:space="preserve">Nationale Wirtschaftsuniversität Ternopil</t>
  </si>
  <si>
    <t xml:space="preserve">LEHRPLAN</t>
  </si>
  <si>
    <t xml:space="preserve">"__"__________________ 20__р.</t>
  </si>
  <si>
    <t xml:space="preserve">Richtung:</t>
  </si>
  <si>
    <t xml:space="preserve">05  Soziale und Verhaltenswissenschaften</t>
  </si>
  <si>
    <t xml:space="preserve">Fachrichtung:</t>
  </si>
  <si>
    <t xml:space="preserve">051 Wirtschaft</t>
  </si>
  <si>
    <t xml:space="preserve">Qualifikation:</t>
  </si>
  <si>
    <t xml:space="preserve">Rektor  _______________     Krysowatyi A. I.</t>
  </si>
  <si>
    <t xml:space="preserve">Fachorientierung:</t>
  </si>
  <si>
    <t xml:space="preserve">Internationale Wirtschaft</t>
  </si>
  <si>
    <t xml:space="preserve">Bachelor in der Internationalen Wirtschaft</t>
  </si>
  <si>
    <t xml:space="preserve">Studiendauer: - 4 Jahre</t>
  </si>
  <si>
    <t xml:space="preserve">Direktstudium</t>
  </si>
  <si>
    <t xml:space="preserve">Immatriculation 2018 und die nächsten Jahren</t>
  </si>
  <si>
    <t xml:space="preserve">Plan des Studienganges</t>
  </si>
  <si>
    <t xml:space="preserve">№ п/п</t>
  </si>
  <si>
    <t xml:space="preserve">Код</t>
  </si>
  <si>
    <t xml:space="preserve">Name des Faches</t>
  </si>
  <si>
    <t xml:space="preserve">Gesamte Stundenzahl</t>
  </si>
  <si>
    <t xml:space="preserve">KR</t>
  </si>
  <si>
    <t xml:space="preserve">Unterricht unter der Leitung des Lehrers</t>
  </si>
  <si>
    <t xml:space="preserve">SSA </t>
  </si>
  <si>
    <t xml:space="preserve">Form der Kontrolle </t>
  </si>
  <si>
    <t xml:space="preserve">Розподіл годин за семестрами</t>
  </si>
  <si>
    <t xml:space="preserve">Lehrstuhl</t>
  </si>
  <si>
    <t xml:space="preserve">Studienjahr</t>
  </si>
  <si>
    <t xml:space="preserve">gesamt</t>
  </si>
  <si>
    <t xml:space="preserve">Vorlesungen</t>
  </si>
  <si>
    <t xml:space="preserve">Seminare</t>
  </si>
  <si>
    <t xml:space="preserve">Laborunterricht</t>
  </si>
  <si>
    <t xml:space="preserve">individuelle Arbeit </t>
  </si>
  <si>
    <t xml:space="preserve">Prüfung</t>
  </si>
  <si>
    <t xml:space="preserve">Vorprüfung</t>
  </si>
  <si>
    <t xml:space="preserve">Jahresarbeit</t>
  </si>
  <si>
    <t xml:space="preserve">Sem</t>
  </si>
  <si>
    <t xml:space="preserve">Wochen</t>
  </si>
  <si>
    <t xml:space="preserve">VR</t>
  </si>
  <si>
    <t xml:space="preserve">SM</t>
  </si>
  <si>
    <t xml:space="preserve">LU</t>
  </si>
  <si>
    <t xml:space="preserve">Modul der humanitären Disziplinen</t>
  </si>
  <si>
    <r>
      <rPr>
        <b val="true"/>
        <sz val="14"/>
        <rFont val="Times New Roman"/>
        <family val="1"/>
        <charset val="204"/>
      </rPr>
      <t xml:space="preserve">Normative Fächer </t>
    </r>
    <r>
      <rPr>
        <b val="true"/>
        <u val="single"/>
        <sz val="14"/>
        <rFont val="Times New Roman"/>
        <family val="1"/>
        <charset val="204"/>
      </rPr>
      <t xml:space="preserve">(Pflichtfächer)</t>
    </r>
  </si>
  <si>
    <t xml:space="preserve">ГУ3</t>
  </si>
  <si>
    <t xml:space="preserve">Fachukrainisch</t>
  </si>
  <si>
    <t xml:space="preserve">ДІДУ</t>
  </si>
  <si>
    <t xml:space="preserve">ГУ6</t>
  </si>
  <si>
    <t xml:space="preserve">Fremdsprache (Deutsch)</t>
  </si>
  <si>
    <t xml:space="preserve">НМ</t>
  </si>
  <si>
    <t xml:space="preserve">ГУ7</t>
  </si>
  <si>
    <t xml:space="preserve">Philosophie und Politologie</t>
  </si>
  <si>
    <t xml:space="preserve">Philosophie </t>
  </si>
  <si>
    <t xml:space="preserve">ФП</t>
  </si>
  <si>
    <t xml:space="preserve">ГУ1.1</t>
  </si>
  <si>
    <t xml:space="preserve">Politologie</t>
  </si>
  <si>
    <t xml:space="preserve">Gesammt</t>
  </si>
  <si>
    <t xml:space="preserve">Modul der naturwissenschaftlichen und wirtschaftlichen Disziplinen</t>
  </si>
  <si>
    <r>
      <rPr>
        <b val="true"/>
        <sz val="14"/>
        <rFont val="Times New Roman"/>
        <family val="1"/>
        <charset val="204"/>
      </rPr>
      <t xml:space="preserve"> Normative Fächer </t>
    </r>
    <r>
      <rPr>
        <b val="true"/>
        <u val="single"/>
        <sz val="14"/>
        <rFont val="Times New Roman"/>
        <family val="1"/>
        <charset val="204"/>
      </rPr>
      <t xml:space="preserve">(Pflichtfächer)</t>
    </r>
  </si>
  <si>
    <t xml:space="preserve"> </t>
  </si>
  <si>
    <t xml:space="preserve">ЕТ</t>
  </si>
  <si>
    <t xml:space="preserve">ПЗ2</t>
  </si>
  <si>
    <t xml:space="preserve">Mikroökonomie (Deutsch)</t>
  </si>
  <si>
    <t xml:space="preserve">ПЗ3</t>
  </si>
  <si>
    <t xml:space="preserve">Makroökonomie </t>
  </si>
  <si>
    <t xml:space="preserve">ПЗ4</t>
  </si>
  <si>
    <t xml:space="preserve">Interdisziplinäre Jahresarbeit in der Wirtschaftstheorie</t>
  </si>
  <si>
    <t xml:space="preserve">ПЗ6.1</t>
  </si>
  <si>
    <t xml:space="preserve">Mathe für Wirtschaftler</t>
  </si>
  <si>
    <t xml:space="preserve">ПЗ6.2</t>
  </si>
  <si>
    <t xml:space="preserve">Höhere Mathematik für Wirtschaftler</t>
  </si>
  <si>
    <t xml:space="preserve">ЕММ</t>
  </si>
  <si>
    <t xml:space="preserve">ПЗ6.3</t>
  </si>
  <si>
    <t xml:space="preserve">Wahrscheinlichkeitstheorie </t>
  </si>
  <si>
    <t xml:space="preserve">ПЗ6.5</t>
  </si>
  <si>
    <t xml:space="preserve">Ökonometrie</t>
  </si>
  <si>
    <t xml:space="preserve">ПЗ9</t>
  </si>
  <si>
    <t xml:space="preserve">Moderne Informationstechnologie </t>
  </si>
  <si>
    <t xml:space="preserve">ЕКІ</t>
  </si>
  <si>
    <t xml:space="preserve">Wahlpflichtfächer ( 2 Semester: eine Disziplin von fünf Disziplinen) </t>
  </si>
  <si>
    <t xml:space="preserve">Verhalten der Firma</t>
  </si>
  <si>
    <t xml:space="preserve">МЕ</t>
  </si>
  <si>
    <t xml:space="preserve">Rechtswissenschaft</t>
  </si>
  <si>
    <t xml:space="preserve">ЦПП</t>
  </si>
  <si>
    <t xml:space="preserve">Wirtschaft der EU</t>
  </si>
  <si>
    <t xml:space="preserve">ПЗ19</t>
  </si>
  <si>
    <t xml:space="preserve">Europäische und politische Institutionen</t>
  </si>
  <si>
    <t xml:space="preserve">УПРЕ</t>
  </si>
  <si>
    <t xml:space="preserve">ПЗ20</t>
  </si>
  <si>
    <t xml:space="preserve">Zivilschutz und Arbeitsschutz </t>
  </si>
  <si>
    <t xml:space="preserve">ППД</t>
  </si>
  <si>
    <t xml:space="preserve">Modul der fachorientierten und praktischorientierten Disziplinen, Normative Fächer (Pflichtfächer)</t>
  </si>
  <si>
    <t xml:space="preserve">ПЗ10</t>
  </si>
  <si>
    <t xml:space="preserve">BWL (Deutsch)</t>
  </si>
  <si>
    <t xml:space="preserve">Wirtschaftsanalyse</t>
  </si>
  <si>
    <t xml:space="preserve">АРА</t>
  </si>
  <si>
    <t xml:space="preserve">ПЗ11</t>
  </si>
  <si>
    <t xml:space="preserve">Management</t>
  </si>
  <si>
    <t xml:space="preserve">МПУ</t>
  </si>
  <si>
    <t xml:space="preserve">ПЗ12</t>
  </si>
  <si>
    <t xml:space="preserve">Marketing (Deutsch)</t>
  </si>
  <si>
    <t xml:space="preserve">ПТМ</t>
  </si>
  <si>
    <t xml:space="preserve">ПЗ13.2</t>
  </si>
  <si>
    <t xml:space="preserve">Bankwesen</t>
  </si>
  <si>
    <t xml:space="preserve">БС</t>
  </si>
  <si>
    <t xml:space="preserve">ПЗ13.1</t>
  </si>
  <si>
    <t xml:space="preserve">Finanzen</t>
  </si>
  <si>
    <t xml:space="preserve">ФІН</t>
  </si>
  <si>
    <t xml:space="preserve">ПЗ14.1</t>
  </si>
  <si>
    <t xml:space="preserve">Buchführung (Deutsch)</t>
  </si>
  <si>
    <t xml:space="preserve">ОВС</t>
  </si>
  <si>
    <t xml:space="preserve">ПЗ14.2</t>
  </si>
  <si>
    <t xml:space="preserve">Personalmanagement</t>
  </si>
  <si>
    <t xml:space="preserve">ПЗ16</t>
  </si>
  <si>
    <t xml:space="preserve">Internationale Wirtschaft </t>
  </si>
  <si>
    <t xml:space="preserve">ПЗ8</t>
  </si>
  <si>
    <t xml:space="preserve">Statistik</t>
  </si>
  <si>
    <t xml:space="preserve">ГУ10</t>
  </si>
  <si>
    <t xml:space="preserve">Soziologie und Psychologie (Deutsch)</t>
  </si>
  <si>
    <t xml:space="preserve">ПСР</t>
  </si>
  <si>
    <t xml:space="preserve">ПП1</t>
  </si>
  <si>
    <t xml:space="preserve">Steuersystem</t>
  </si>
  <si>
    <t xml:space="preserve">ПФП</t>
  </si>
  <si>
    <t xml:space="preserve">ПП2</t>
  </si>
  <si>
    <t xml:space="preserve">Transnationale Produktionsnetze (Deutsch)</t>
  </si>
  <si>
    <t xml:space="preserve">ПП4</t>
  </si>
  <si>
    <t xml:space="preserve">Wirtschaftstätigkeit des Unternehmens auf dem europäischen Markt</t>
  </si>
  <si>
    <t xml:space="preserve">ПП5</t>
  </si>
  <si>
    <t xml:space="preserve">Spieltheorie</t>
  </si>
  <si>
    <t xml:space="preserve">ПП8</t>
  </si>
  <si>
    <t xml:space="preserve">Globale Finanzarchitektur</t>
  </si>
  <si>
    <t xml:space="preserve">Analyse von Investitionsobjekten</t>
  </si>
  <si>
    <t xml:space="preserve">ОПЗ</t>
  </si>
  <si>
    <t xml:space="preserve">Grundlagen der Integration</t>
  </si>
  <si>
    <t xml:space="preserve">Interdisziplinäre Jahresarbeit</t>
  </si>
  <si>
    <t xml:space="preserve">Вип.каф.</t>
  </si>
  <si>
    <t xml:space="preserve">Fachpraktikum </t>
  </si>
  <si>
    <t xml:space="preserve">Вип. каф.</t>
  </si>
  <si>
    <t xml:space="preserve">Bachelorarbeit</t>
  </si>
  <si>
    <t xml:space="preserve">Wahlpflichtfächer der Fachdisziplinen ( 4 Semester: eine Disziplin von zwei; 5 Semester: zwei von vier Disziplinen; 6 Semester: zwei von vier Disziplinen; 7  Semester: 4 von 8 Disziplinen; 8 Semester: zwei von vier Disziplinen)</t>
  </si>
  <si>
    <t xml:space="preserve">Wahlpflichtfächer  </t>
  </si>
  <si>
    <t xml:space="preserve">Internationale Wirtschaftsanalyse</t>
  </si>
  <si>
    <t xml:space="preserve">ВПЗ25</t>
  </si>
  <si>
    <t xml:space="preserve">Internationale Wirtschaftstätigkeit der Ukraine (Deutsch)  </t>
  </si>
  <si>
    <t xml:space="preserve">Internationale Wirtschaftspolitik (Deutsch)</t>
  </si>
  <si>
    <t xml:space="preserve">Internationale Investitionstätigkeit (Deutsch)</t>
  </si>
  <si>
    <t xml:space="preserve">Internationale Wirtschaft II (Deutsch)</t>
  </si>
  <si>
    <t xml:space="preserve">Internationale Währungs- und Kreditbeziehungen</t>
  </si>
  <si>
    <t xml:space="preserve">Internationale Wirtschafts- und Finanzorganisationen (Deutsch)  </t>
  </si>
  <si>
    <t xml:space="preserve">Internationale Monetärwirtschaft (Deutsch)  </t>
  </si>
  <si>
    <t xml:space="preserve">Internationaler Handel (Deutsch) </t>
  </si>
  <si>
    <t xml:space="preserve">Interkulturelles Management</t>
  </si>
  <si>
    <t xml:space="preserve">Internationales Clustering</t>
  </si>
  <si>
    <t xml:space="preserve">Konjunktur des Weltmarktes </t>
  </si>
  <si>
    <t xml:space="preserve">Theorie der internationalen Wirtschaft (Deutsch)  </t>
  </si>
  <si>
    <t xml:space="preserve">Sozial- und Wirtschaftspolitik in der EU (Deutsch)</t>
  </si>
  <si>
    <t xml:space="preserve">Die Ukraine in der System der internationalen Wirtschaft (Deutsch)  </t>
  </si>
  <si>
    <t xml:space="preserve">Währungsregulierung und und Währungskontrolle (Deutsch)  </t>
  </si>
  <si>
    <t xml:space="preserve">Institutionelle Systeme der Internationallen Zusammenarbeit (Deutsch)</t>
  </si>
  <si>
    <t xml:space="preserve">Währungs- und Finanzsysteme im Ausland</t>
  </si>
  <si>
    <t xml:space="preserve">Internationale Handelsgeschäfte (Deutsch)  </t>
  </si>
  <si>
    <t xml:space="preserve">Management  </t>
  </si>
  <si>
    <t xml:space="preserve">Der einzige Binnenmarkt der EU </t>
  </si>
  <si>
    <t xml:space="preserve">Insgesamt</t>
  </si>
  <si>
    <t xml:space="preserve">Prüfungsanzahl</t>
  </si>
  <si>
    <t xml:space="preserve">Vorprüfungsanzahl </t>
  </si>
  <si>
    <t xml:space="preserve">Jahresarbeitanzahl </t>
  </si>
  <si>
    <t xml:space="preserve"> Training </t>
  </si>
  <si>
    <t xml:space="preserve">Перший</t>
  </si>
  <si>
    <t xml:space="preserve">Начальник навчально-</t>
  </si>
  <si>
    <t xml:space="preserve">Директор інституту</t>
  </si>
  <si>
    <t xml:space="preserve">Голова науково-методичної комісії</t>
  </si>
  <si>
    <t xml:space="preserve">Завідувач</t>
  </si>
  <si>
    <t xml:space="preserve">проректор</t>
  </si>
  <si>
    <t xml:space="preserve">методичного відділу</t>
  </si>
  <si>
    <t xml:space="preserve">з економіки</t>
  </si>
  <si>
    <t xml:space="preserve">кафедри</t>
  </si>
  <si>
    <t xml:space="preserve">Шинкарик М.І.</t>
  </si>
  <si>
    <t xml:space="preserve">Надвиничний С.А.</t>
  </si>
  <si>
    <t xml:space="preserve">Таранов І.М.</t>
  </si>
  <si>
    <t xml:space="preserve">Козюк В.В.</t>
  </si>
  <si>
    <t xml:space="preserve">Куриляк В.Є.</t>
  </si>
  <si>
    <t xml:space="preserve">Перший про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T19" activeCellId="0" sqref="AT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1" width="2.84"/>
    <col collapsed="false" customWidth="true" hidden="true" outlineLevel="0" max="3" min="3" style="1" width="2.56"/>
    <col collapsed="false" customWidth="true" hidden="true" outlineLevel="0" max="4" min="4" style="1" width="2.42"/>
    <col collapsed="false" customWidth="true" hidden="false" outlineLevel="0" max="12" min="5" style="1" width="2.84"/>
    <col collapsed="false" customWidth="true" hidden="false" outlineLevel="0" max="13" min="13" style="1" width="9.41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false" outlineLevel="0" max="16" min="16" style="1" width="4.28"/>
    <col collapsed="false" customWidth="true" hidden="false" outlineLevel="0" max="17" min="17" style="1" width="3.7"/>
    <col collapsed="false" customWidth="true" hidden="false" outlineLevel="0" max="18" min="18" style="1" width="6.85"/>
    <col collapsed="false" customWidth="true" hidden="false" outlineLevel="0" max="19" min="19" style="1" width="3.28"/>
    <col collapsed="false" customWidth="true" hidden="false" outlineLevel="0" max="20" min="20" style="1" width="4.85"/>
    <col collapsed="false" customWidth="true" hidden="false" outlineLevel="0" max="21" min="21" style="1" width="3.7"/>
    <col collapsed="false" customWidth="true" hidden="false" outlineLevel="0" max="22" min="22" style="1" width="5.56"/>
    <col collapsed="false" customWidth="true" hidden="false" outlineLevel="0" max="23" min="23" style="1" width="3.99"/>
    <col collapsed="false" customWidth="true" hidden="false" outlineLevel="0" max="24" min="24" style="1" width="5.13"/>
    <col collapsed="false" customWidth="true" hidden="false" outlineLevel="0" max="25" min="25" style="1" width="3.28"/>
    <col collapsed="false" customWidth="true" hidden="false" outlineLevel="0" max="26" min="26" style="1" width="3.85"/>
    <col collapsed="false" customWidth="true" hidden="false" outlineLevel="0" max="29" min="27" style="1" width="3.28"/>
    <col collapsed="false" customWidth="true" hidden="false" outlineLevel="0" max="30" min="30" style="1" width="5.56"/>
    <col collapsed="false" customWidth="true" hidden="false" outlineLevel="0" max="31" min="31" style="1" width="4.85"/>
    <col collapsed="false" customWidth="true" hidden="false" outlineLevel="0" max="32" min="32" style="1" width="4.14"/>
    <col collapsed="false" customWidth="true" hidden="false" outlineLevel="0" max="33" min="33" style="1" width="5.13"/>
    <col collapsed="false" customWidth="true" hidden="false" outlineLevel="0" max="34" min="34" style="1" width="5.71"/>
    <col collapsed="false" customWidth="true" hidden="false" outlineLevel="0" max="36" min="35" style="1" width="3.28"/>
    <col collapsed="false" customWidth="true" hidden="false" outlineLevel="0" max="37" min="37" style="1" width="4.7"/>
    <col collapsed="false" customWidth="true" hidden="false" outlineLevel="0" max="38" min="38" style="1" width="4.28"/>
    <col collapsed="false" customWidth="true" hidden="false" outlineLevel="0" max="39" min="39" style="1" width="3.28"/>
    <col collapsed="false" customWidth="true" hidden="false" outlineLevel="0" max="42" min="40" style="1" width="4.85"/>
    <col collapsed="false" customWidth="true" hidden="false" outlineLevel="0" max="43" min="43" style="1" width="4.28"/>
    <col collapsed="false" customWidth="true" hidden="false" outlineLevel="0" max="44" min="44" style="1" width="4.85"/>
    <col collapsed="false" customWidth="true" hidden="false" outlineLevel="0" max="46" min="45" style="1" width="4.14"/>
    <col collapsed="false" customWidth="true" hidden="false" outlineLevel="0" max="47" min="47" style="1" width="4.56"/>
    <col collapsed="false" customWidth="true" hidden="false" outlineLevel="0" max="48" min="48" style="1" width="6.56"/>
    <col collapsed="false" customWidth="true" hidden="false" outlineLevel="0" max="50" min="49" style="1" width="5.28"/>
    <col collapsed="false" customWidth="true" hidden="false" outlineLevel="0" max="51" min="51" style="1" width="3.28"/>
    <col collapsed="false" customWidth="true" hidden="false" outlineLevel="0" max="52" min="52" style="1" width="6.28"/>
    <col collapsed="false" customWidth="true" hidden="false" outlineLevel="0" max="54" min="53" style="1" width="4.7"/>
    <col collapsed="false" customWidth="true" hidden="false" outlineLevel="0" max="55" min="55" style="1" width="3.28"/>
    <col collapsed="false" customWidth="true" hidden="false" outlineLevel="0" max="56" min="56" style="1" width="5.13"/>
    <col collapsed="false" customWidth="true" hidden="false" outlineLevel="0" max="57" min="57" style="1" width="4.99"/>
    <col collapsed="false" customWidth="true" hidden="false" outlineLevel="0" max="58" min="58" style="1" width="4.85"/>
    <col collapsed="false" customWidth="true" hidden="false" outlineLevel="0" max="59" min="59" style="1" width="4.56"/>
    <col collapsed="false" customWidth="true" hidden="false" outlineLevel="0" max="60" min="60" style="1" width="7.85"/>
    <col collapsed="false" customWidth="true" hidden="false" outlineLevel="0" max="61" min="61" style="1" width="4.56"/>
    <col collapsed="false" customWidth="true" hidden="false" outlineLevel="0" max="62" min="62" style="1" width="4.7"/>
    <col collapsed="false" customWidth="true" hidden="false" outlineLevel="0" max="63" min="63" style="1" width="3.42"/>
    <col collapsed="false" customWidth="true" hidden="false" outlineLevel="0" max="64" min="64" style="2" width="6.56"/>
    <col collapsed="false" customWidth="true" hidden="false" outlineLevel="0" max="66" min="65" style="1" width="4.41"/>
    <col collapsed="false" customWidth="true" hidden="false" outlineLevel="0" max="67" min="67" style="1" width="3.42"/>
    <col collapsed="false" customWidth="true" hidden="false" outlineLevel="0" max="68" min="68" style="1" width="5.71"/>
    <col collapsed="false" customWidth="true" hidden="false" outlineLevel="0" max="69" min="69" style="3" width="12.99"/>
    <col collapsed="false" customWidth="false" hidden="false" outlineLevel="0" max="257" min="70" style="1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4" t="s">
        <v>1</v>
      </c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5"/>
      <c r="AW1" s="4"/>
      <c r="AX1" s="4"/>
      <c r="AY1" s="4"/>
      <c r="AZ1" s="4"/>
      <c r="BA1" s="4"/>
      <c r="BB1" s="4"/>
      <c r="BC1" s="4"/>
      <c r="BD1" s="4"/>
    </row>
    <row r="2" customFormat="false" ht="18.7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  <c r="V2" s="4" t="s">
        <v>2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5"/>
      <c r="AV2" s="5"/>
      <c r="AW2" s="4"/>
      <c r="AX2" s="4"/>
      <c r="AY2" s="4"/>
      <c r="AZ2" s="4"/>
      <c r="BA2" s="4"/>
      <c r="BB2" s="4"/>
      <c r="BC2" s="4"/>
      <c r="BD2" s="4"/>
    </row>
    <row r="3" customFormat="false" ht="33" hidden="false" customHeight="fals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8" t="s">
        <v>3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7"/>
      <c r="AY3" s="7"/>
      <c r="AZ3" s="7"/>
      <c r="BA3" s="7"/>
      <c r="BB3" s="7"/>
      <c r="BC3" s="7"/>
      <c r="BD3" s="7"/>
      <c r="BE3" s="9"/>
      <c r="BF3" s="9"/>
      <c r="BG3" s="9"/>
      <c r="BH3" s="9"/>
      <c r="BI3" s="9"/>
      <c r="BJ3" s="9"/>
    </row>
    <row r="4" customFormat="false" ht="40.5" hidden="false" customHeight="true" outlineLevel="0" collapsed="false">
      <c r="I4" s="10"/>
      <c r="J4" s="10"/>
      <c r="K4" s="10" t="s">
        <v>4</v>
      </c>
      <c r="L4" s="10"/>
      <c r="M4" s="10"/>
      <c r="N4" s="10"/>
      <c r="O4" s="10"/>
      <c r="P4" s="10"/>
      <c r="Q4" s="10"/>
      <c r="R4" s="10"/>
      <c r="S4" s="10"/>
      <c r="T4" s="10"/>
      <c r="U4" s="11" t="s">
        <v>5</v>
      </c>
      <c r="V4" s="11"/>
      <c r="W4" s="11"/>
      <c r="X4" s="11"/>
      <c r="Y4" s="10"/>
      <c r="Z4" s="12" t="s">
        <v>6</v>
      </c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0"/>
      <c r="AW4" s="5"/>
      <c r="AX4" s="10"/>
      <c r="AY4" s="10"/>
      <c r="AZ4" s="10"/>
      <c r="BA4" s="10"/>
      <c r="BB4" s="10"/>
      <c r="BC4" s="10"/>
      <c r="BD4" s="10"/>
    </row>
    <row r="5" customFormat="false" ht="40.5" hidden="false" customHeight="true" outlineLevel="0" collapsed="false"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1" t="s">
        <v>7</v>
      </c>
      <c r="V5" s="11"/>
      <c r="W5" s="11"/>
      <c r="X5" s="11"/>
      <c r="Y5" s="11"/>
      <c r="Z5" s="11"/>
      <c r="AA5" s="11"/>
      <c r="AB5" s="13" t="s">
        <v>8</v>
      </c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0"/>
      <c r="AW5" s="5"/>
      <c r="AX5" s="10"/>
      <c r="AY5" s="10"/>
      <c r="AZ5" s="10"/>
      <c r="BA5" s="6" t="s">
        <v>9</v>
      </c>
      <c r="BB5" s="6"/>
      <c r="BC5" s="6"/>
      <c r="BD5" s="6"/>
      <c r="BE5" s="6"/>
    </row>
    <row r="6" customFormat="false" ht="35.25" hidden="false" customHeight="true" outlineLevel="0" collapsed="false">
      <c r="A6" s="5" t="s">
        <v>1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0"/>
      <c r="T6" s="10"/>
      <c r="U6" s="11" t="s">
        <v>11</v>
      </c>
      <c r="V6" s="11"/>
      <c r="W6" s="11"/>
      <c r="X6" s="11"/>
      <c r="Y6" s="11"/>
      <c r="Z6" s="11"/>
      <c r="AA6" s="11"/>
      <c r="AB6" s="14" t="s">
        <v>12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0"/>
      <c r="AW6" s="5"/>
      <c r="AX6" s="10"/>
      <c r="AY6" s="10"/>
      <c r="AZ6" s="15" t="s">
        <v>13</v>
      </c>
      <c r="BL6" s="3" t="s">
        <v>14</v>
      </c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6"/>
      <c r="V7" s="16"/>
      <c r="W7" s="16"/>
      <c r="X7" s="16"/>
      <c r="Y7" s="16"/>
      <c r="Z7" s="17"/>
      <c r="AA7" s="16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0"/>
      <c r="AW7" s="5"/>
      <c r="AX7" s="10"/>
      <c r="AY7" s="10"/>
      <c r="BA7" s="10"/>
      <c r="BB7" s="10"/>
      <c r="BC7" s="10"/>
    </row>
    <row r="8" customFormat="false" ht="26.25" hidden="false" customHeight="true" outlineLevel="0" collapsed="false">
      <c r="V8" s="17"/>
      <c r="W8" s="17"/>
      <c r="X8" s="17"/>
      <c r="Y8" s="18" t="s">
        <v>15</v>
      </c>
      <c r="Z8" s="17"/>
      <c r="AA8" s="17"/>
      <c r="AB8" s="17"/>
      <c r="AC8" s="17"/>
      <c r="AD8" s="1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</row>
    <row r="9" customFormat="false" ht="27.75" hidden="false" customHeight="true" outlineLevel="0" collapsed="false">
      <c r="U9" s="19"/>
      <c r="V9" s="19"/>
      <c r="W9" s="19"/>
      <c r="X9" s="19"/>
      <c r="Y9" s="19"/>
      <c r="Z9" s="19"/>
      <c r="AA9" s="4" t="s">
        <v>16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T9" s="3"/>
      <c r="AU9" s="3"/>
      <c r="AV9" s="3"/>
      <c r="AW9" s="3"/>
      <c r="AX9" s="3"/>
      <c r="AY9" s="3"/>
      <c r="AZ9" s="3"/>
      <c r="BA9" s="3"/>
      <c r="BB9" s="3"/>
    </row>
    <row r="10" customFormat="false" ht="19.5" hidden="false" customHeight="false" outlineLevel="0" collapsed="false">
      <c r="AB10" s="3"/>
      <c r="AC10" s="3"/>
      <c r="AD10" s="5" t="s">
        <v>17</v>
      </c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3.5" hidden="false" customHeight="true" outlineLevel="0" collapsed="false">
      <c r="A11" s="20" t="s">
        <v>18</v>
      </c>
      <c r="B11" s="20"/>
      <c r="C11" s="21" t="s">
        <v>19</v>
      </c>
      <c r="D11" s="21"/>
      <c r="E11" s="20" t="s">
        <v>20</v>
      </c>
      <c r="F11" s="20"/>
      <c r="G11" s="20"/>
      <c r="H11" s="20"/>
      <c r="I11" s="20"/>
      <c r="J11" s="20"/>
      <c r="K11" s="20"/>
      <c r="L11" s="20"/>
      <c r="M11" s="20"/>
      <c r="N11" s="20" t="s">
        <v>21</v>
      </c>
      <c r="O11" s="20"/>
      <c r="P11" s="20"/>
      <c r="Q11" s="20" t="s">
        <v>22</v>
      </c>
      <c r="R11" s="20"/>
      <c r="S11" s="20" t="s">
        <v>23</v>
      </c>
      <c r="T11" s="20"/>
      <c r="U11" s="20"/>
      <c r="V11" s="20"/>
      <c r="W11" s="20"/>
      <c r="X11" s="20"/>
      <c r="Y11" s="20"/>
      <c r="Z11" s="20"/>
      <c r="AA11" s="20"/>
      <c r="AB11" s="20"/>
      <c r="AC11" s="22" t="s">
        <v>24</v>
      </c>
      <c r="AD11" s="22"/>
      <c r="AE11" s="20" t="s">
        <v>25</v>
      </c>
      <c r="AF11" s="20"/>
      <c r="AG11" s="20"/>
      <c r="AH11" s="20"/>
      <c r="AI11" s="20"/>
      <c r="AJ11" s="20"/>
      <c r="AK11" s="23" t="s">
        <v>26</v>
      </c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4" t="s">
        <v>27</v>
      </c>
    </row>
    <row r="12" customFormat="false" ht="26.25" hidden="false" customHeight="true" outlineLevel="0" collapsed="false">
      <c r="A12" s="20"/>
      <c r="B12" s="20"/>
      <c r="C12" s="21"/>
      <c r="D12" s="2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2"/>
      <c r="AD12" s="22"/>
      <c r="AE12" s="20"/>
      <c r="AF12" s="20"/>
      <c r="AG12" s="20"/>
      <c r="AH12" s="20"/>
      <c r="AI12" s="20"/>
      <c r="AJ12" s="20"/>
      <c r="AK12" s="25" t="n">
        <v>1</v>
      </c>
      <c r="AL12" s="25"/>
      <c r="AM12" s="25"/>
      <c r="AN12" s="26" t="s">
        <v>28</v>
      </c>
      <c r="AO12" s="26"/>
      <c r="AP12" s="26"/>
      <c r="AQ12" s="26"/>
      <c r="AR12" s="26"/>
      <c r="AS12" s="27" t="n">
        <v>2</v>
      </c>
      <c r="AT12" s="27"/>
      <c r="AU12" s="27"/>
      <c r="AV12" s="26" t="s">
        <v>28</v>
      </c>
      <c r="AW12" s="26"/>
      <c r="AX12" s="26"/>
      <c r="AY12" s="26"/>
      <c r="AZ12" s="26"/>
      <c r="BA12" s="27" t="n">
        <v>3</v>
      </c>
      <c r="BB12" s="27"/>
      <c r="BC12" s="27"/>
      <c r="BD12" s="26" t="s">
        <v>28</v>
      </c>
      <c r="BE12" s="26"/>
      <c r="BF12" s="26"/>
      <c r="BG12" s="26"/>
      <c r="BH12" s="26"/>
      <c r="BI12" s="28" t="n">
        <v>4</v>
      </c>
      <c r="BJ12" s="28"/>
      <c r="BK12" s="28"/>
      <c r="BL12" s="26" t="s">
        <v>28</v>
      </c>
      <c r="BM12" s="26"/>
      <c r="BN12" s="26"/>
      <c r="BO12" s="26"/>
      <c r="BP12" s="26"/>
      <c r="BQ12" s="24"/>
    </row>
    <row r="13" customFormat="false" ht="15.75" hidden="false" customHeight="true" outlineLevel="0" collapsed="false">
      <c r="A13" s="20"/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 t="s">
        <v>29</v>
      </c>
      <c r="T13" s="20"/>
      <c r="U13" s="20" t="s">
        <v>30</v>
      </c>
      <c r="V13" s="20"/>
      <c r="W13" s="20" t="s">
        <v>31</v>
      </c>
      <c r="X13" s="20"/>
      <c r="Y13" s="20" t="s">
        <v>32</v>
      </c>
      <c r="Z13" s="20"/>
      <c r="AA13" s="20" t="s">
        <v>33</v>
      </c>
      <c r="AB13" s="20"/>
      <c r="AC13" s="22"/>
      <c r="AD13" s="22"/>
      <c r="AE13" s="20" t="s">
        <v>34</v>
      </c>
      <c r="AF13" s="20"/>
      <c r="AG13" s="20" t="s">
        <v>35</v>
      </c>
      <c r="AH13" s="20"/>
      <c r="AI13" s="21" t="s">
        <v>36</v>
      </c>
      <c r="AJ13" s="21"/>
      <c r="AK13" s="29" t="n">
        <v>1</v>
      </c>
      <c r="AL13" s="30" t="s">
        <v>37</v>
      </c>
      <c r="AM13" s="30"/>
      <c r="AN13" s="31"/>
      <c r="AO13" s="29" t="n">
        <v>2</v>
      </c>
      <c r="AP13" s="30" t="s">
        <v>37</v>
      </c>
      <c r="AQ13" s="30"/>
      <c r="AR13" s="31"/>
      <c r="AS13" s="29" t="n">
        <v>3</v>
      </c>
      <c r="AT13" s="30" t="s">
        <v>37</v>
      </c>
      <c r="AU13" s="30"/>
      <c r="AV13" s="31"/>
      <c r="AW13" s="29" t="n">
        <v>4</v>
      </c>
      <c r="AX13" s="30" t="s">
        <v>37</v>
      </c>
      <c r="AY13" s="30"/>
      <c r="AZ13" s="31"/>
      <c r="BA13" s="29" t="n">
        <v>5</v>
      </c>
      <c r="BB13" s="30" t="s">
        <v>37</v>
      </c>
      <c r="BC13" s="30"/>
      <c r="BD13" s="31"/>
      <c r="BE13" s="29" t="n">
        <v>6</v>
      </c>
      <c r="BF13" s="30" t="s">
        <v>37</v>
      </c>
      <c r="BG13" s="30"/>
      <c r="BH13" s="31"/>
      <c r="BI13" s="29" t="n">
        <v>7</v>
      </c>
      <c r="BJ13" s="30" t="s">
        <v>37</v>
      </c>
      <c r="BK13" s="30"/>
      <c r="BL13" s="32"/>
      <c r="BM13" s="29" t="n">
        <v>8</v>
      </c>
      <c r="BN13" s="30" t="s">
        <v>37</v>
      </c>
      <c r="BO13" s="30"/>
      <c r="BP13" s="31"/>
      <c r="BQ13" s="24"/>
    </row>
    <row r="14" customFormat="false" ht="18.75" hidden="false" customHeight="false" outlineLevel="0" collapsed="false">
      <c r="A14" s="20"/>
      <c r="B14" s="20"/>
      <c r="C14" s="21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2"/>
      <c r="AD14" s="22"/>
      <c r="AE14" s="20"/>
      <c r="AF14" s="20"/>
      <c r="AG14" s="20"/>
      <c r="AH14" s="20"/>
      <c r="AI14" s="21"/>
      <c r="AJ14" s="21"/>
      <c r="AK14" s="33" t="n">
        <v>15</v>
      </c>
      <c r="AL14" s="34" t="s">
        <v>38</v>
      </c>
      <c r="AM14" s="34"/>
      <c r="AN14" s="35"/>
      <c r="AO14" s="33" t="n">
        <v>15</v>
      </c>
      <c r="AP14" s="34" t="s">
        <v>38</v>
      </c>
      <c r="AQ14" s="34"/>
      <c r="AR14" s="35"/>
      <c r="AS14" s="33" t="n">
        <v>15</v>
      </c>
      <c r="AT14" s="34" t="s">
        <v>38</v>
      </c>
      <c r="AU14" s="34"/>
      <c r="AV14" s="35"/>
      <c r="AW14" s="33" t="n">
        <v>15</v>
      </c>
      <c r="AX14" s="34" t="s">
        <v>38</v>
      </c>
      <c r="AY14" s="34"/>
      <c r="AZ14" s="35"/>
      <c r="BA14" s="33" t="n">
        <v>15</v>
      </c>
      <c r="BB14" s="34" t="s">
        <v>38</v>
      </c>
      <c r="BC14" s="34"/>
      <c r="BD14" s="35"/>
      <c r="BE14" s="33" t="n">
        <v>15</v>
      </c>
      <c r="BF14" s="34" t="s">
        <v>38</v>
      </c>
      <c r="BG14" s="34"/>
      <c r="BH14" s="35"/>
      <c r="BI14" s="33" t="n">
        <v>15</v>
      </c>
      <c r="BJ14" s="34" t="s">
        <v>38</v>
      </c>
      <c r="BK14" s="34"/>
      <c r="BL14" s="36"/>
      <c r="BM14" s="37" t="n">
        <v>8</v>
      </c>
      <c r="BN14" s="34" t="s">
        <v>38</v>
      </c>
      <c r="BO14" s="34"/>
      <c r="BP14" s="35"/>
      <c r="BQ14" s="24"/>
    </row>
    <row r="15" customFormat="false" ht="19.5" hidden="false" customHeight="false" outlineLevel="0" collapsed="false">
      <c r="A15" s="20"/>
      <c r="B15" s="20"/>
      <c r="C15" s="21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2"/>
      <c r="AD15" s="22"/>
      <c r="AE15" s="20"/>
      <c r="AF15" s="20"/>
      <c r="AG15" s="20"/>
      <c r="AH15" s="20"/>
      <c r="AI15" s="21"/>
      <c r="AJ15" s="21"/>
      <c r="AK15" s="38" t="s">
        <v>39</v>
      </c>
      <c r="AL15" s="39" t="s">
        <v>40</v>
      </c>
      <c r="AM15" s="39" t="s">
        <v>41</v>
      </c>
      <c r="AN15" s="40" t="s">
        <v>22</v>
      </c>
      <c r="AO15" s="38" t="s">
        <v>39</v>
      </c>
      <c r="AP15" s="39" t="s">
        <v>40</v>
      </c>
      <c r="AQ15" s="39" t="s">
        <v>41</v>
      </c>
      <c r="AR15" s="40" t="s">
        <v>22</v>
      </c>
      <c r="AS15" s="38" t="s">
        <v>39</v>
      </c>
      <c r="AT15" s="39" t="s">
        <v>40</v>
      </c>
      <c r="AU15" s="39" t="s">
        <v>41</v>
      </c>
      <c r="AV15" s="40" t="s">
        <v>22</v>
      </c>
      <c r="AW15" s="38" t="s">
        <v>39</v>
      </c>
      <c r="AX15" s="39" t="s">
        <v>40</v>
      </c>
      <c r="AY15" s="39" t="s">
        <v>41</v>
      </c>
      <c r="AZ15" s="40" t="s">
        <v>22</v>
      </c>
      <c r="BA15" s="38" t="s">
        <v>39</v>
      </c>
      <c r="BB15" s="39" t="s">
        <v>40</v>
      </c>
      <c r="BC15" s="39" t="s">
        <v>41</v>
      </c>
      <c r="BD15" s="40" t="s">
        <v>22</v>
      </c>
      <c r="BE15" s="38" t="s">
        <v>39</v>
      </c>
      <c r="BF15" s="39" t="s">
        <v>40</v>
      </c>
      <c r="BG15" s="39" t="s">
        <v>41</v>
      </c>
      <c r="BH15" s="40" t="s">
        <v>22</v>
      </c>
      <c r="BI15" s="38" t="s">
        <v>39</v>
      </c>
      <c r="BJ15" s="39" t="s">
        <v>40</v>
      </c>
      <c r="BK15" s="39" t="s">
        <v>41</v>
      </c>
      <c r="BL15" s="40" t="s">
        <v>22</v>
      </c>
      <c r="BM15" s="38" t="s">
        <v>39</v>
      </c>
      <c r="BN15" s="39" t="s">
        <v>40</v>
      </c>
      <c r="BO15" s="39" t="s">
        <v>41</v>
      </c>
      <c r="BP15" s="40" t="s">
        <v>22</v>
      </c>
      <c r="BQ15" s="24"/>
    </row>
    <row r="16" s="3" customFormat="true" ht="18.75" hidden="false" customHeight="fals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"/>
      <c r="BQ16" s="42"/>
    </row>
    <row r="17" s="3" customFormat="true" ht="19.5" hidden="false" customHeight="false" outlineLevel="0" collapsed="false">
      <c r="A17" s="41" t="s">
        <v>43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3"/>
      <c r="BQ17" s="44"/>
    </row>
    <row r="18" customFormat="false" ht="21" hidden="false" customHeight="true" outlineLevel="0" collapsed="false">
      <c r="A18" s="45" t="n">
        <v>1</v>
      </c>
      <c r="B18" s="45"/>
      <c r="C18" s="46" t="s">
        <v>44</v>
      </c>
      <c r="D18" s="46"/>
      <c r="E18" s="47" t="s">
        <v>45</v>
      </c>
      <c r="F18" s="47"/>
      <c r="G18" s="47"/>
      <c r="H18" s="47"/>
      <c r="I18" s="47"/>
      <c r="J18" s="47"/>
      <c r="K18" s="47"/>
      <c r="L18" s="47"/>
      <c r="M18" s="47"/>
      <c r="N18" s="37" t="n">
        <v>150</v>
      </c>
      <c r="O18" s="37"/>
      <c r="P18" s="37"/>
      <c r="Q18" s="48" t="n">
        <f aca="false">N18/30</f>
        <v>5</v>
      </c>
      <c r="R18" s="48"/>
      <c r="S18" s="48" t="n">
        <f aca="false">U18+W18+Y18+AA18</f>
        <v>80</v>
      </c>
      <c r="T18" s="48"/>
      <c r="U18" s="48" t="n">
        <f aca="false">$AK$14*AK18+$AO$14*AO18+$AS$14*AS18+$AW$14*AW18+$BA$14*BA18+$BE$14*BE18+$BI$14*BI18+$BM$14*BM18</f>
        <v>30</v>
      </c>
      <c r="V18" s="48"/>
      <c r="W18" s="48" t="n">
        <f aca="false">$AK$14*AL18+$AO$14*AP18+$AS$14*AT18+$AW$14*AX18+$BA$14*BB18+$BE$14*BF18+$BI$14*BJ18+$BM$14*BN18</f>
        <v>45</v>
      </c>
      <c r="X18" s="48"/>
      <c r="Y18" s="48" t="n">
        <f aca="false">$AK$14*AM18++$AO$14*AQ18+$AS$14*AU18+$AW$14*AY18+$BA$14*BC18+$BE$14*BG18+$BI$14*BK18+$BM$14*BO18</f>
        <v>0</v>
      </c>
      <c r="Z18" s="48"/>
      <c r="AA18" s="49" t="n">
        <f aca="false">ROUND((U18+W18+Y18)*0.06,0)</f>
        <v>5</v>
      </c>
      <c r="AB18" s="49"/>
      <c r="AC18" s="50" t="n">
        <f aca="false">N18-S18</f>
        <v>70</v>
      </c>
      <c r="AD18" s="50"/>
      <c r="AE18" s="51" t="n">
        <v>1</v>
      </c>
      <c r="AF18" s="52"/>
      <c r="AG18" s="53"/>
      <c r="AH18" s="54"/>
      <c r="AI18" s="51"/>
      <c r="AJ18" s="52"/>
      <c r="AK18" s="51" t="n">
        <v>2</v>
      </c>
      <c r="AL18" s="55" t="n">
        <v>3</v>
      </c>
      <c r="AM18" s="55"/>
      <c r="AN18" s="56" t="n">
        <f aca="false">$Q18*(AK18+AL18+AM18)/($AK18+$AL18+$AM18+$AO18+$AP18+$AQ18+$AS18+$AT18+$AU18+$AW18+$AX18+$AY18+$BA18+$BB18+$BC18+$BE18+$BF18+$BG18+$BI18+$BJ18+$BK18+$BM18+$BN18+$BO18)</f>
        <v>5</v>
      </c>
      <c r="AO18" s="57"/>
      <c r="AP18" s="58"/>
      <c r="AQ18" s="58"/>
      <c r="AR18" s="56" t="n">
        <f aca="false">$Q18*(AO18+AP18+AQ18)/($AK18+$AL18+$AM18+$AO18+$AP18+$AQ18+$AS18+$AT18+$AU18+$AW18+$AX18+$AY18+$BA18+$BB18+$BC18+$BE18+$BF18+$BG18+$BI18+$BJ18+$BK18+$BM18+$BN18+$BO18)</f>
        <v>0</v>
      </c>
      <c r="AS18" s="57"/>
      <c r="AT18" s="58"/>
      <c r="AU18" s="58"/>
      <c r="AV18" s="56" t="n">
        <f aca="false">$Q18*(AS18+AT18+AU18)/($AK18+$AL18+$AM18+$AO18+$AP18+$AQ18+$AS18+$AT18+$AU18+$AW18+$AX18+$AY18+$BA18+$BB18+$BC18+$BE18+$BF18+$BG18+$BI18+$BJ18+$BK18+$BM18+$BN18+$BO18)</f>
        <v>0</v>
      </c>
      <c r="AW18" s="51"/>
      <c r="AX18" s="55"/>
      <c r="AY18" s="55"/>
      <c r="AZ18" s="56" t="n">
        <f aca="false">$Q18*(AW18+AX18+AY18)/($AK18+$AL18+$AM18+$AO18+$AP18+$AQ18+$AS18+$AT18+$AU18+$AW18+$AX18+$AY18+$BA18+$BB18+$BC18+$BE18+$BF18+$BG18+$BI18+$BJ18+$BK18+$BM18+$BN18+$BO18)</f>
        <v>0</v>
      </c>
      <c r="BA18" s="59"/>
      <c r="BB18" s="60"/>
      <c r="BC18" s="60"/>
      <c r="BD18" s="56" t="n">
        <f aca="false">$Q18*(BA18+BB18+BC18)/($AK18+$AL18+$AM18+$AO18+$AP18+$AQ18+$AS18+$AT18+$AU18+$AW18+$AX18+$AY18+$BA18+$BB18+$BC18+$BE18+$BF18+$BG18+$BI18+$BJ18+$BK18+$BM18+$BN18+$BO18)</f>
        <v>0</v>
      </c>
      <c r="BE18" s="59"/>
      <c r="BF18" s="60"/>
      <c r="BG18" s="60"/>
      <c r="BH18" s="56" t="n">
        <f aca="false">$Q18*(BE18+BF18+BG18)/($AK18+$AL18+$AM18+$AO18+$AP18+$AQ18+$AS18+$AT18+$AU18+$AW18+$AX18+$AY18+$BA18+$BB18+$BC18+$BE18+$BF18+$BG18+$BI18+$BJ18+$BK18+$BM18+$BN18+$BO18)</f>
        <v>0</v>
      </c>
      <c r="BI18" s="59"/>
      <c r="BJ18" s="60"/>
      <c r="BK18" s="60"/>
      <c r="BL18" s="61" t="n">
        <f aca="false">$Q18*(BI18+BJ18+BK18)/($AK18+$AL18+$AM18+$AO18+$AP18+$AQ18+$AS18+$AT18+$AU18+$AW18+$AX18+$AY18+$BA18+$BB18+$BC18+$BE18+$BF18+$BG18+$BI18+$BJ18+$BK18+$BM18+$BN18+$BO18)</f>
        <v>0</v>
      </c>
      <c r="BM18" s="59"/>
      <c r="BN18" s="60"/>
      <c r="BO18" s="62"/>
      <c r="BP18" s="63" t="n">
        <f aca="false">$Q18*(BM18+BN18+BO18)/($AK18+$AL18+$AM18+$AO18+$AP18+$AQ18+$AS18+$AT18+$AU18+$AW18+$AX18+$AY18+$BA18+$BB18+$BC18+$BE18+$BF18+$BG18+$BI18+$BJ18+$BK18+$BM18+$BN18+$BO18)</f>
        <v>0</v>
      </c>
      <c r="BQ18" s="64" t="s">
        <v>46</v>
      </c>
    </row>
    <row r="19" customFormat="false" ht="21.75" hidden="false" customHeight="true" outlineLevel="0" collapsed="false">
      <c r="A19" s="45" t="n">
        <v>2</v>
      </c>
      <c r="B19" s="45"/>
      <c r="C19" s="46" t="s">
        <v>47</v>
      </c>
      <c r="D19" s="46"/>
      <c r="E19" s="65" t="s">
        <v>48</v>
      </c>
      <c r="F19" s="65"/>
      <c r="G19" s="65"/>
      <c r="H19" s="65"/>
      <c r="I19" s="65"/>
      <c r="J19" s="65"/>
      <c r="K19" s="65"/>
      <c r="L19" s="65"/>
      <c r="M19" s="65"/>
      <c r="N19" s="37" t="n">
        <v>270</v>
      </c>
      <c r="O19" s="37"/>
      <c r="P19" s="37"/>
      <c r="Q19" s="48" t="n">
        <f aca="false">N19/30</f>
        <v>9</v>
      </c>
      <c r="R19" s="48"/>
      <c r="S19" s="48" t="n">
        <f aca="false">U19+W19+Y19+AA19</f>
        <v>127</v>
      </c>
      <c r="T19" s="48"/>
      <c r="U19" s="48" t="n">
        <f aca="false">$AK$14*AK19+$AO$14*AO19+$AS$14*AS19+$AW$14*AW19+$BA$14*BA19+$BE$14*BE19+$BI$14*BI19+$BM$14*BM19</f>
        <v>0</v>
      </c>
      <c r="V19" s="48"/>
      <c r="W19" s="48" t="n">
        <f aca="false">$AK$14*AL19+$AO$14*AP19+$AS$14*AT19+$AW$14*AX19+$BA$14*BB19+$BE$14*BF19+$BI$14*BJ19+$BM$14*BN19</f>
        <v>120</v>
      </c>
      <c r="X19" s="48"/>
      <c r="Y19" s="48" t="n">
        <f aca="false">$AK$14*AM19++$AO$14*AQ19+$AS$14*AU19+$AW$14*AY19+$BA$14*BC19+$BE$14*BG19+$BI$14*BK19+$BM$14*BO19</f>
        <v>0</v>
      </c>
      <c r="Z19" s="48"/>
      <c r="AA19" s="49" t="n">
        <f aca="false">ROUND((U19+W19+Y19)*0.06,0)</f>
        <v>7</v>
      </c>
      <c r="AB19" s="49"/>
      <c r="AC19" s="50" t="n">
        <f aca="false">N19-S19</f>
        <v>143</v>
      </c>
      <c r="AD19" s="50"/>
      <c r="AE19" s="51" t="n">
        <v>4</v>
      </c>
      <c r="AF19" s="52"/>
      <c r="AG19" s="66" t="n">
        <v>2</v>
      </c>
      <c r="AH19" s="67" t="n">
        <v>3</v>
      </c>
      <c r="AI19" s="51"/>
      <c r="AJ19" s="52"/>
      <c r="AK19" s="51"/>
      <c r="AL19" s="55" t="n">
        <v>2</v>
      </c>
      <c r="AM19" s="55"/>
      <c r="AN19" s="56" t="n">
        <v>3</v>
      </c>
      <c r="AO19" s="57"/>
      <c r="AP19" s="58" t="n">
        <v>2</v>
      </c>
      <c r="AQ19" s="58"/>
      <c r="AR19" s="56" t="n">
        <v>2</v>
      </c>
      <c r="AS19" s="57"/>
      <c r="AT19" s="58" t="n">
        <v>2</v>
      </c>
      <c r="AU19" s="58"/>
      <c r="AV19" s="56" t="n">
        <v>2</v>
      </c>
      <c r="AW19" s="51"/>
      <c r="AX19" s="55" t="n">
        <v>2</v>
      </c>
      <c r="AY19" s="55"/>
      <c r="AZ19" s="56" t="n">
        <v>2</v>
      </c>
      <c r="BA19" s="59"/>
      <c r="BB19" s="60"/>
      <c r="BC19" s="60"/>
      <c r="BD19" s="56"/>
      <c r="BE19" s="59"/>
      <c r="BF19" s="60"/>
      <c r="BG19" s="60"/>
      <c r="BH19" s="56"/>
      <c r="BI19" s="59"/>
      <c r="BJ19" s="60"/>
      <c r="BK19" s="60"/>
      <c r="BL19" s="61" t="n">
        <f aca="false">$Q19*(BI19+BJ19+BK19)/($AK19+$AL19+$AM19+$AO19+$AP19+$AQ19+$AS19+$AT19+$AU19+$AW19+$AX19+$AY19+$BA19+$BB19+$BC19+$BE19+$BF19+$BG19+$BI19+$BJ19+$BK19+$BM19+$BN19+$BO19)</f>
        <v>0</v>
      </c>
      <c r="BM19" s="59"/>
      <c r="BN19" s="60"/>
      <c r="BO19" s="62"/>
      <c r="BP19" s="63" t="n">
        <f aca="false">$Q19*(BM19+BN19+BO19)/($AK19+$AL19+$AM19+$AO19+$AP19+$AQ19+$AS19+$AT19+$AU19+$AW19+$AX19+$AY19+$BA19+$BB19+$BC19+$BE19+$BF19+$BG19+$BI19+$BJ19+$BK19+$BM19+$BN19+$BO19)</f>
        <v>0</v>
      </c>
      <c r="BQ19" s="64" t="s">
        <v>49</v>
      </c>
    </row>
    <row r="20" customFormat="false" ht="24" hidden="false" customHeight="true" outlineLevel="0" collapsed="false">
      <c r="A20" s="68" t="n">
        <v>3</v>
      </c>
      <c r="B20" s="68"/>
      <c r="C20" s="69" t="s">
        <v>50</v>
      </c>
      <c r="D20" s="69"/>
      <c r="E20" s="70" t="s">
        <v>51</v>
      </c>
      <c r="F20" s="70"/>
      <c r="G20" s="70"/>
      <c r="H20" s="70"/>
      <c r="I20" s="70"/>
      <c r="J20" s="70"/>
      <c r="K20" s="70"/>
      <c r="L20" s="70"/>
      <c r="M20" s="70"/>
      <c r="N20" s="71"/>
      <c r="O20" s="71"/>
      <c r="P20" s="71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3"/>
      <c r="AB20" s="73"/>
      <c r="AC20" s="74"/>
      <c r="AD20" s="74"/>
      <c r="AE20" s="75"/>
      <c r="AF20" s="76"/>
      <c r="AG20" s="77"/>
      <c r="AH20" s="78"/>
      <c r="AI20" s="75"/>
      <c r="AJ20" s="76"/>
      <c r="AK20" s="75"/>
      <c r="AL20" s="79"/>
      <c r="AM20" s="79"/>
      <c r="AN20" s="80"/>
      <c r="AO20" s="57"/>
      <c r="AP20" s="58"/>
      <c r="AQ20" s="58"/>
      <c r="AR20" s="80"/>
      <c r="AS20" s="57"/>
      <c r="AT20" s="58"/>
      <c r="AU20" s="58"/>
      <c r="AV20" s="80"/>
      <c r="AW20" s="75"/>
      <c r="AX20" s="79"/>
      <c r="AY20" s="79"/>
      <c r="AZ20" s="80"/>
      <c r="BA20" s="57"/>
      <c r="BB20" s="58"/>
      <c r="BC20" s="58"/>
      <c r="BD20" s="80"/>
      <c r="BE20" s="57"/>
      <c r="BF20" s="58"/>
      <c r="BG20" s="58"/>
      <c r="BH20" s="80"/>
      <c r="BI20" s="57"/>
      <c r="BJ20" s="58"/>
      <c r="BK20" s="58"/>
      <c r="BL20" s="81"/>
      <c r="BM20" s="57"/>
      <c r="BN20" s="58"/>
      <c r="BO20" s="82"/>
      <c r="BP20" s="83"/>
      <c r="BQ20" s="84"/>
    </row>
    <row r="21" customFormat="false" ht="18" hidden="false" customHeight="true" outlineLevel="0" collapsed="false">
      <c r="A21" s="45"/>
      <c r="B21" s="45"/>
      <c r="C21" s="46" t="s">
        <v>50</v>
      </c>
      <c r="D21" s="46"/>
      <c r="E21" s="70" t="s">
        <v>52</v>
      </c>
      <c r="F21" s="70"/>
      <c r="G21" s="70"/>
      <c r="H21" s="70"/>
      <c r="I21" s="70"/>
      <c r="J21" s="70"/>
      <c r="K21" s="70"/>
      <c r="L21" s="70"/>
      <c r="M21" s="70"/>
      <c r="N21" s="37" t="n">
        <v>120</v>
      </c>
      <c r="O21" s="37"/>
      <c r="P21" s="37"/>
      <c r="Q21" s="48" t="n">
        <f aca="false">N21/30</f>
        <v>4</v>
      </c>
      <c r="R21" s="48"/>
      <c r="S21" s="48" t="n">
        <f aca="false">U21+W21+Y21+AA21</f>
        <v>64</v>
      </c>
      <c r="T21" s="48"/>
      <c r="U21" s="48" t="n">
        <f aca="false">$AK$14*AK21+$AO$14*AO21+$AS$14*AS21+$AW$14*AW21+$BA$14*BA21+$BE$14*BE21+$BI$14*BI21+$BM$14*BM21</f>
        <v>30</v>
      </c>
      <c r="V21" s="48"/>
      <c r="W21" s="48" t="n">
        <f aca="false">$AK$14*AL21+$AO$14*AP21+$AS$14*AT21+$AW$14*AX21+$BA$14*BB21+$BE$14*BF21+$BI$14*BJ21+$BM$14*BN21</f>
        <v>30</v>
      </c>
      <c r="X21" s="48"/>
      <c r="Y21" s="48" t="n">
        <f aca="false">$AK$14*AM21++$AO$14*AQ21+$AS$14*AU21+$AW$14*AY21+$BA$14*BC21+$BE$14*BG21+$BI$14*BK21+$BM$14*BO21</f>
        <v>0</v>
      </c>
      <c r="Z21" s="48"/>
      <c r="AA21" s="49" t="n">
        <f aca="false">ROUND((U21+W21+Y21)*0.06,0)</f>
        <v>4</v>
      </c>
      <c r="AB21" s="49"/>
      <c r="AC21" s="50" t="n">
        <f aca="false">N21-S21</f>
        <v>56</v>
      </c>
      <c r="AD21" s="50"/>
      <c r="AE21" s="51" t="n">
        <v>2</v>
      </c>
      <c r="AF21" s="52"/>
      <c r="AG21" s="66"/>
      <c r="AH21" s="67"/>
      <c r="AI21" s="51"/>
      <c r="AJ21" s="52"/>
      <c r="AK21" s="51"/>
      <c r="AL21" s="55"/>
      <c r="AM21" s="55"/>
      <c r="AN21" s="56" t="n">
        <f aca="false">$Q21*(AK21+AL21+AM21)/($AK21+$AL21+$AM21+$AO21+$AP21+$AQ21+$AS21+$AT21+$AU21+$AW21+$AX21+$AY21+$BA21+$BB21+$BC21+$BE21+$BF21+$BG21+$BI21+$BJ21+$BK21+$BM21+$BN21+$BO21)</f>
        <v>0</v>
      </c>
      <c r="AO21" s="57" t="n">
        <v>2</v>
      </c>
      <c r="AP21" s="58" t="n">
        <v>2</v>
      </c>
      <c r="AQ21" s="58"/>
      <c r="AR21" s="56" t="n">
        <f aca="false">$Q21*(AO21+AP21+AQ21)/($AK21+$AL21+$AM21+$AO21+$AP21+$AQ21+$AS21+$AT21+$AU21+$AW21+$AX21+$AY21+$BA21+$BB21+$BC21+$BE21+$BF21+$BG21+$BI21+$BJ21+$BK21+$BM21+$BN21+$BO21)</f>
        <v>4</v>
      </c>
      <c r="AS21" s="57"/>
      <c r="AT21" s="58"/>
      <c r="AU21" s="58"/>
      <c r="AV21" s="56"/>
      <c r="AW21" s="51"/>
      <c r="AX21" s="55"/>
      <c r="AY21" s="55"/>
      <c r="AZ21" s="56"/>
      <c r="BA21" s="59"/>
      <c r="BB21" s="60"/>
      <c r="BC21" s="60"/>
      <c r="BD21" s="56"/>
      <c r="BE21" s="59"/>
      <c r="BF21" s="60"/>
      <c r="BG21" s="60"/>
      <c r="BH21" s="56"/>
      <c r="BI21" s="59"/>
      <c r="BJ21" s="60"/>
      <c r="BK21" s="60"/>
      <c r="BL21" s="61" t="n">
        <f aca="false">$Q21*(BI21+BJ21+BK21)/($AK21+$AL21+$AM21+$AO21+$AP21+$AQ21+$AS21+$AT21+$AU21+$AW21+$AX21+$AY21+$BA21+$BB21+$BC21+$BE21+$BF21+$BG21+$BI21+$BJ21+$BK21+$BM21+$BN21+$BO21)</f>
        <v>0</v>
      </c>
      <c r="BM21" s="59"/>
      <c r="BN21" s="60"/>
      <c r="BO21" s="62"/>
      <c r="BP21" s="63" t="n">
        <f aca="false">$Q21*(BM21+BN21+BO21)/($AK21+$AL21+$AM21+$AO21+$AP21+$AQ21+$AS21+$AT21+$AU21+$AW21+$AX21+$AY21+$BA21+$BB21+$BC21+$BE21+$BF21+$BG21+$BI21+$BJ21+$BK21+$BM21+$BN21+$BO21)</f>
        <v>0</v>
      </c>
      <c r="BQ21" s="64" t="s">
        <v>53</v>
      </c>
    </row>
    <row r="22" customFormat="false" ht="24" hidden="false" customHeight="true" outlineLevel="0" collapsed="false">
      <c r="A22" s="68"/>
      <c r="B22" s="68"/>
      <c r="C22" s="69" t="s">
        <v>54</v>
      </c>
      <c r="D22" s="69"/>
      <c r="E22" s="70" t="s">
        <v>55</v>
      </c>
      <c r="F22" s="70"/>
      <c r="G22" s="70"/>
      <c r="H22" s="70"/>
      <c r="I22" s="70"/>
      <c r="J22" s="70"/>
      <c r="K22" s="70"/>
      <c r="L22" s="70"/>
      <c r="M22" s="70"/>
      <c r="N22" s="85" t="n">
        <v>90</v>
      </c>
      <c r="O22" s="85"/>
      <c r="P22" s="85"/>
      <c r="Q22" s="86" t="n">
        <f aca="false">N22/30</f>
        <v>3</v>
      </c>
      <c r="R22" s="86"/>
      <c r="S22" s="87" t="n">
        <f aca="false">U22+W22+Y22+AA22</f>
        <v>32</v>
      </c>
      <c r="T22" s="87"/>
      <c r="U22" s="87" t="n">
        <f aca="false">$AK$14*AK22+$AO$14*AO22+$AS$14*AS22+$AW$14*AW22+$BA$14*BA22+$BE$14*BE22+$BI$14*BI22+$BM$14*BM22</f>
        <v>15</v>
      </c>
      <c r="V22" s="87"/>
      <c r="W22" s="87" t="n">
        <f aca="false">$AK$14*AL22+$AO$14*AP22+$AS$14*AT22+$AW$14*AX22+$BA$14*BB22+$BE$14*BF22+$BI$14*BJ22+$BM$14*BN22</f>
        <v>15</v>
      </c>
      <c r="X22" s="87"/>
      <c r="Y22" s="87" t="n">
        <f aca="false">$AK$14*AM22++$AO$14*AQ22+$AS$14*AU22+$AW$14*AY22+$BA$14*BC22+$BE$14*BG22+$BI$14*BK22+$BM$14*BO22</f>
        <v>0</v>
      </c>
      <c r="Z22" s="87"/>
      <c r="AA22" s="88" t="n">
        <f aca="false">ROUND((U22+W22+Y22)*0.06,0)</f>
        <v>2</v>
      </c>
      <c r="AB22" s="88"/>
      <c r="AC22" s="89" t="n">
        <f aca="false">N22-S22</f>
        <v>58</v>
      </c>
      <c r="AD22" s="89"/>
      <c r="AE22" s="57" t="n">
        <v>1</v>
      </c>
      <c r="AF22" s="82"/>
      <c r="AG22" s="90"/>
      <c r="AH22" s="91"/>
      <c r="AI22" s="57"/>
      <c r="AJ22" s="82"/>
      <c r="AK22" s="57" t="n">
        <v>1</v>
      </c>
      <c r="AL22" s="58" t="n">
        <v>1</v>
      </c>
      <c r="AM22" s="58"/>
      <c r="AN22" s="56" t="n">
        <f aca="false">$Q22*(AK22+AL22+AM22)/($AK22+$AL22+$AM22+$AO22+$AP22+$AQ22+$AS22+$AT22+$AU22+$AW22+$AX22+$AY22+$BA22+$BB22+$BC22+$BE22+$BF22+$BG22+$BI22+$BJ22+$BK22+$BM22+$BN22+$BO22)</f>
        <v>3</v>
      </c>
      <c r="AO22" s="57"/>
      <c r="AP22" s="58"/>
      <c r="AQ22" s="58"/>
      <c r="AR22" s="56"/>
      <c r="AS22" s="57"/>
      <c r="AT22" s="58"/>
      <c r="AU22" s="58"/>
      <c r="AV22" s="56" t="n">
        <f aca="false">$Q22*(AS22+AT22+AU22)/($AK22+$AL22+$AM22+$AO22+$AP22+$AQ22+$AS22+$AT22+$AU22+$AW22+$AX22+$AY22+$BA22+$BB22+$BC22+$BE22+$BF22+$BG22+$BI22+$BJ22+$BK22+$BM22+$BN22+$BO22)</f>
        <v>0</v>
      </c>
      <c r="AW22" s="57"/>
      <c r="AX22" s="58"/>
      <c r="AY22" s="58"/>
      <c r="AZ22" s="80" t="n">
        <f aca="false">$Q22*(AW22+AX22+AY22)/($AK22+$AL22+$AM22+$AO22+$AP22+$AQ22+$AS22+$AT22+$AU22+$AW22+$AX22+$AY22+$BA22+$BB22+$BC22+$BE22+$BF22+$BG22+$BI22+$BJ22+$BK22+$BM22+$BN22+$BO22)</f>
        <v>0</v>
      </c>
      <c r="BA22" s="57"/>
      <c r="BB22" s="58"/>
      <c r="BC22" s="58"/>
      <c r="BD22" s="80" t="n">
        <f aca="false">$Q22*(BA22+BB22+BC22)/($AK22+$AL22+$AM22+$AO22+$AP22+$AQ22+$AS22+$AT22+$AU22+$AW22+$AX22+$AY22+$BA22+$BB22+$BC22+$BE22+$BF22+$BG22+$BI22+$BJ22+$BK22+$BM22+$BN22+$BO22)</f>
        <v>0</v>
      </c>
      <c r="BE22" s="57"/>
      <c r="BF22" s="58"/>
      <c r="BG22" s="58"/>
      <c r="BH22" s="80" t="n">
        <f aca="false">$Q22*(BE22+BF22+BG22)/($AK22+$AL22+$AM22+$AO22+$AP22+$AQ22+$AS22+$AT22+$AU22+$AW22+$AX22+$AY22+$BA22+$BB22+$BC22+$BE22+$BF22+$BG22+$BI22+$BJ22+$BK22+$BM22+$BN22+$BO22)</f>
        <v>0</v>
      </c>
      <c r="BI22" s="57"/>
      <c r="BJ22" s="58"/>
      <c r="BK22" s="58"/>
      <c r="BL22" s="81" t="n">
        <f aca="false">$Q22*(BI22+BJ22+BK22)/($AK22+$AL22+$AM22+$AO22+$AP22+$AQ22+$AS22+$AT22+$AU22+$AW22+$AX22+$AY22+$BA22+$BB22+$BC22+$BE22+$BF22+$BG22+$BI22+$BJ22+$BK22+$BM22+$BN22+$BO22)</f>
        <v>0</v>
      </c>
      <c r="BM22" s="57"/>
      <c r="BN22" s="58"/>
      <c r="BO22" s="82"/>
      <c r="BP22" s="83" t="n">
        <f aca="false">$Q22*(BM22+BN22+BO22)/($AK22+$AL22+$AM22+$AO22+$AP22+$AQ22+$AS22+$AT22+$AU22+$AW22+$AX22+$AY22+$BA22+$BB22+$BC22+$BE22+$BF22+$BG22+$BI22+$BJ22+$BK22+$BM22+$BN22+$BO22)</f>
        <v>0</v>
      </c>
      <c r="BQ22" s="84" t="s">
        <v>53</v>
      </c>
    </row>
    <row r="23" customFormat="false" ht="19.5" hidden="false" customHeight="true" outlineLevel="0" collapsed="false">
      <c r="A23" s="92" t="s">
        <v>56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3" t="n">
        <f aca="false">SUM(N18:P22)</f>
        <v>630</v>
      </c>
      <c r="O23" s="93"/>
      <c r="P23" s="93"/>
      <c r="Q23" s="93" t="n">
        <f aca="false">SUM(Q18:R22)</f>
        <v>21</v>
      </c>
      <c r="R23" s="93"/>
      <c r="S23" s="93" t="n">
        <f aca="false">SUM(S18:T22)</f>
        <v>303</v>
      </c>
      <c r="T23" s="93"/>
      <c r="U23" s="93" t="n">
        <f aca="false">SUM(U18:V22)</f>
        <v>75</v>
      </c>
      <c r="V23" s="93"/>
      <c r="W23" s="93" t="n">
        <f aca="false">SUM(W18:X22)</f>
        <v>210</v>
      </c>
      <c r="X23" s="93"/>
      <c r="Y23" s="93" t="n">
        <f aca="false">SUM(Y18:Z22)</f>
        <v>0</v>
      </c>
      <c r="Z23" s="93"/>
      <c r="AA23" s="93" t="n">
        <f aca="false">SUM(AA18:AB22)</f>
        <v>18</v>
      </c>
      <c r="AB23" s="93"/>
      <c r="AC23" s="93" t="n">
        <f aca="false">SUM(AC18:AD22)</f>
        <v>327</v>
      </c>
      <c r="AD23" s="93"/>
      <c r="AE23" s="94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6"/>
      <c r="BQ23" s="97"/>
    </row>
    <row r="24" s="3" customFormat="true" ht="19.5" hidden="false" customHeight="false" outlineLevel="0" collapsed="false">
      <c r="A24" s="98" t="s">
        <v>57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42"/>
    </row>
    <row r="25" s="3" customFormat="true" ht="19.5" hidden="false" customHeight="false" outlineLevel="0" collapsed="false">
      <c r="A25" s="41" t="s">
        <v>58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99"/>
      <c r="BQ25" s="97"/>
    </row>
    <row r="26" customFormat="false" ht="18.75" hidden="false" customHeight="true" outlineLevel="0" collapsed="false">
      <c r="A26" s="100" t="s">
        <v>59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1" t="e">
        <f aca="false">$Q26*(BM26+BN26+BO26)/($AK26+$AL26+$AM26+$AO26+$AP26+$AQ26+$AS26+$AT26+$AU26+$AW26+$AX26+$AY26+$BA26+$BB26+$BC26+$BE26+$BF26+$BG26+$BI26+$BJ26+$BK26+$BM26+$BN26+$BO26)</f>
        <v>#DIV/0!</v>
      </c>
      <c r="BQ26" s="84" t="s">
        <v>60</v>
      </c>
    </row>
    <row r="27" customFormat="false" ht="40.5" hidden="false" customHeight="true" outlineLevel="0" collapsed="false">
      <c r="A27" s="102" t="n">
        <v>2</v>
      </c>
      <c r="B27" s="102"/>
      <c r="C27" s="46" t="s">
        <v>61</v>
      </c>
      <c r="D27" s="46"/>
      <c r="E27" s="103" t="s">
        <v>62</v>
      </c>
      <c r="F27" s="103"/>
      <c r="G27" s="103"/>
      <c r="H27" s="103"/>
      <c r="I27" s="103"/>
      <c r="J27" s="103"/>
      <c r="K27" s="103"/>
      <c r="L27" s="103"/>
      <c r="M27" s="103"/>
      <c r="N27" s="33" t="n">
        <v>150</v>
      </c>
      <c r="O27" s="33"/>
      <c r="P27" s="33"/>
      <c r="Q27" s="87" t="n">
        <f aca="false">N27/30</f>
        <v>5</v>
      </c>
      <c r="R27" s="87"/>
      <c r="S27" s="86" t="n">
        <f aca="false">U27+W27+Y27+AA27</f>
        <v>80</v>
      </c>
      <c r="T27" s="86"/>
      <c r="U27" s="86" t="n">
        <f aca="false">$AK$14*AK27+$AO$14*AO27+$AS$14*AS27+$AW$14*AW27+$BA$14*BA27+$BE$14*BE27+$BI$14*BI27+$BM$14*BM27</f>
        <v>45</v>
      </c>
      <c r="V27" s="86"/>
      <c r="W27" s="86" t="n">
        <f aca="false">$AK$14*AL27+$AO$14*AP27+$AS$14*AT27+$AW$14*AX27+$BA$14*BB27+$BE$14*BF27+$BI$14*BJ27+$BM$14*BN27</f>
        <v>30</v>
      </c>
      <c r="X27" s="86"/>
      <c r="Y27" s="86" t="n">
        <f aca="false">$AK$14*AM27++$AO$14*AQ27+$AS$14*AU27+$AW$14*AY27+$BA$14*BC27+$BE$14*BG27+$BI$14*BK27+$BM$14*BO27</f>
        <v>0</v>
      </c>
      <c r="Z27" s="86"/>
      <c r="AA27" s="88" t="n">
        <f aca="false">ROUND((U27+W27+Y27)*0.06,0)</f>
        <v>5</v>
      </c>
      <c r="AB27" s="88"/>
      <c r="AC27" s="88" t="n">
        <f aca="false">N27-S27</f>
        <v>70</v>
      </c>
      <c r="AD27" s="88"/>
      <c r="AE27" s="104" t="n">
        <v>3</v>
      </c>
      <c r="AF27" s="105"/>
      <c r="AG27" s="59"/>
      <c r="AH27" s="62"/>
      <c r="AI27" s="104"/>
      <c r="AJ27" s="105"/>
      <c r="AK27" s="59"/>
      <c r="AL27" s="60"/>
      <c r="AM27" s="60"/>
      <c r="AN27" s="56" t="n">
        <f aca="false">$Q27*(AK27+AL27+AM27)/($AK27+$AL27+$AM27+$AO27+$AP27+$AQ27+$AS27+$AT27+$AU27+$AW27+$AX27+$AY27+$BA27+$BB27+$BC27+$BE27+$BF27+$BG27+$BI27+$BJ27+$BK27+$BM27+$BN27+$BO27)</f>
        <v>0</v>
      </c>
      <c r="AO27" s="104"/>
      <c r="AP27" s="60"/>
      <c r="AQ27" s="60"/>
      <c r="AR27" s="56" t="n">
        <f aca="false">$Q27*(AO27+AP27+AQ27)/($AK27+$AL27+$AM27+$AO27+$AP27+$AQ27+$AS27+$AT27+$AU27+$AW27+$AX27+$AY27+$BA27+$BB27+$BC27+$BE27+$BF27+$BG27+$BI27+$BJ27+$BK27+$BM27+$BN27+$BO27)</f>
        <v>0</v>
      </c>
      <c r="AS27" s="59" t="n">
        <v>3</v>
      </c>
      <c r="AT27" s="60" t="n">
        <v>2</v>
      </c>
      <c r="AU27" s="60"/>
      <c r="AV27" s="56" t="n">
        <f aca="false">$Q27*(AS27+AT27+AU27)/($AK27+$AL27+$AM27+$AO27+$AP27+$AQ27+$AS27+$AT27+$AU27+$AW27+$AX27+$AY27+$BA27+$BB27+$BC27+$BE27+$BF27+$BG27+$BI27+$BJ27+$BK27+$BM27+$BN27+$BO27)</f>
        <v>5</v>
      </c>
      <c r="AW27" s="59"/>
      <c r="AX27" s="60"/>
      <c r="AY27" s="60"/>
      <c r="AZ27" s="56" t="n">
        <f aca="false">$Q27*(AW27+AX27+AY27)/($AK27+$AL27+$AM27+$AO27+$AP27+$AQ27+$AS27+$AT27+$AU27+$AW27+$AX27+$AY27+$BA27+$BB27+$BC27+$BE27+$BF27+$BG27+$BI27+$BJ27+$BK27+$BM27+$BN27+$BO27)</f>
        <v>0</v>
      </c>
      <c r="BA27" s="59"/>
      <c r="BB27" s="60"/>
      <c r="BC27" s="60"/>
      <c r="BD27" s="56" t="n">
        <f aca="false">$Q27*(BA27+BB27+BC27)/($AK27+$AL27+$AM27+$AO27+$AP27+$AQ27+$AS27+$AT27+$AU27+$AW27+$AX27+$AY27+$BA27+$BB27+$BC27+$BE27+$BF27+$BG27+$BI27+$BJ27+$BK27+$BM27+$BN27+$BO27)</f>
        <v>0</v>
      </c>
      <c r="BE27" s="59"/>
      <c r="BF27" s="60"/>
      <c r="BG27" s="60"/>
      <c r="BH27" s="56" t="n">
        <f aca="false">$Q27*(BE27+BF27+BG27)/($AK27+$AL27+$AM27+$AO27+$AP27+$AQ27+$AS27+$AT27+$AU27+$AW27+$AX27+$AY27+$BA27+$BB27+$BC27+$BE27+$BF27+$BG27+$BI27+$BJ27+$BK27+$BM27+$BN27+$BO27)</f>
        <v>0</v>
      </c>
      <c r="BI27" s="59"/>
      <c r="BJ27" s="60"/>
      <c r="BK27" s="60"/>
      <c r="BL27" s="61" t="n">
        <f aca="false">$Q27*(BI27+BJ27+BK27)/($AK27+$AL27+$AM27+$AO27+$AP27+$AQ27+$AS27+$AT27+$AU27+$AW27+$AX27+$AY27+$BA27+$BB27+$BC27+$BE27+$BF27+$BG27+$BI27+$BJ27+$BK27+$BM27+$BN27+$BO27)</f>
        <v>0</v>
      </c>
      <c r="BM27" s="59"/>
      <c r="BN27" s="60"/>
      <c r="BO27" s="60"/>
      <c r="BP27" s="106" t="n">
        <f aca="false">$Q27*(BM27+BN27+BO27)/($AK27+$AL27+$AM27+$AO27+$AP27+$AQ27+$AS27+$AT27+$AU27+$AW27+$AX27+$AY27+$BA27+$BB27+$BC27+$BE27+$BF27+$BG27+$BI27+$BJ27+$BK27+$BM27+$BN27+$BO27)</f>
        <v>0</v>
      </c>
      <c r="BQ27" s="84" t="s">
        <v>60</v>
      </c>
    </row>
    <row r="28" customFormat="false" ht="24.75" hidden="false" customHeight="true" outlineLevel="0" collapsed="false">
      <c r="A28" s="102" t="n">
        <v>3</v>
      </c>
      <c r="B28" s="102"/>
      <c r="C28" s="46" t="s">
        <v>63</v>
      </c>
      <c r="D28" s="46"/>
      <c r="E28" s="65" t="s">
        <v>64</v>
      </c>
      <c r="F28" s="65"/>
      <c r="G28" s="65"/>
      <c r="H28" s="65"/>
      <c r="I28" s="65"/>
      <c r="J28" s="65"/>
      <c r="K28" s="65"/>
      <c r="L28" s="65"/>
      <c r="M28" s="65"/>
      <c r="N28" s="33" t="n">
        <v>150</v>
      </c>
      <c r="O28" s="33"/>
      <c r="P28" s="33"/>
      <c r="Q28" s="87" t="n">
        <f aca="false">N28/30</f>
        <v>5</v>
      </c>
      <c r="R28" s="87"/>
      <c r="S28" s="86" t="n">
        <f aca="false">U28+W28+Y28+AA28</f>
        <v>64</v>
      </c>
      <c r="T28" s="86"/>
      <c r="U28" s="86" t="n">
        <f aca="false">$AK$14*AK28+$AO$14*AO28+$AS$14*AS28+$AW$14*AW28+$BA$14*BA28+$BE$14*BE28+$BI$14*BI28+$BM$14*BM28</f>
        <v>30</v>
      </c>
      <c r="V28" s="86"/>
      <c r="W28" s="86" t="n">
        <f aca="false">$AK$14*AL28+$AO$14*AP28+$AS$14*AT28+$AW$14*AX28+$BA$14*BB28+$BE$14*BF28+$BI$14*BJ28+$BM$14*BN28</f>
        <v>30</v>
      </c>
      <c r="X28" s="86"/>
      <c r="Y28" s="86" t="n">
        <f aca="false">$AK$14*AM28++$AO$14*AQ28+$AS$14*AU28+$AW$14*AY28+$BA$14*BC28+$BE$14*BG28+$BI$14*BK28+$BM$14*BO28</f>
        <v>0</v>
      </c>
      <c r="Z28" s="86"/>
      <c r="AA28" s="88" t="n">
        <f aca="false">ROUND((U28+W28+Y28)*0.06,0)</f>
        <v>4</v>
      </c>
      <c r="AB28" s="88"/>
      <c r="AC28" s="88" t="n">
        <f aca="false">N28-S28</f>
        <v>86</v>
      </c>
      <c r="AD28" s="88"/>
      <c r="AE28" s="104" t="n">
        <v>2</v>
      </c>
      <c r="AF28" s="105"/>
      <c r="AG28" s="59"/>
      <c r="AH28" s="62"/>
      <c r="AI28" s="104"/>
      <c r="AJ28" s="105"/>
      <c r="AK28" s="59"/>
      <c r="AL28" s="60"/>
      <c r="AM28" s="60"/>
      <c r="AN28" s="56" t="n">
        <f aca="false">$Q28*(AK28+AL28+AM28)/($AK28+$AL28+$AM28+$AO28+$AP28+$AQ28+$AS28+$AT28+$AU28+$AW28+$AX28+$AY28+$BA28+$BB28+$BC28+$BE28+$BF28+$BG28+$BI28+$BJ28+$BK28+$BM28+$BN28+$BO28)</f>
        <v>0</v>
      </c>
      <c r="AO28" s="104" t="n">
        <v>2</v>
      </c>
      <c r="AP28" s="60" t="n">
        <v>2</v>
      </c>
      <c r="AQ28" s="60"/>
      <c r="AR28" s="56" t="n">
        <f aca="false">$Q28*(AO28+AP28+AQ28)/($AK28+$AL28+$AM28+$AO28+$AP28+$AQ28+$AS28+$AT28+$AU28+$AW28+$AX28+$AY28+$BA28+$BB28+$BC28+$BE28+$BF28+$BG28+$BI28+$BJ28+$BK28+$BM28+$BN28+$BO28)</f>
        <v>5</v>
      </c>
      <c r="AS28" s="59"/>
      <c r="AT28" s="60"/>
      <c r="AU28" s="60"/>
      <c r="AV28" s="56" t="n">
        <f aca="false">$Q28*(AS28+AT28+AU28)/($AK28+$AL28+$AM28+$AO28+$AP28+$AQ28+$AS28+$AT28+$AU28+$AW28+$AX28+$AY28+$BA28+$BB28+$BC28+$BE28+$BF28+$BG28+$BI28+$BJ28+$BK28+$BM28+$BN28+$BO28)</f>
        <v>0</v>
      </c>
      <c r="AW28" s="59"/>
      <c r="AX28" s="60"/>
      <c r="AY28" s="60"/>
      <c r="AZ28" s="56" t="n">
        <f aca="false">$Q28*(AW28+AX28+AY28)/($AK28+$AL28+$AM28+$AO28+$AP28+$AQ28+$AS28+$AT28+$AU28+$AW28+$AX28+$AY28+$BA28+$BB28+$BC28+$BE28+$BF28+$BG28+$BI28+$BJ28+$BK28+$BM28+$BN28+$BO28)</f>
        <v>0</v>
      </c>
      <c r="BA28" s="59"/>
      <c r="BB28" s="60"/>
      <c r="BC28" s="60"/>
      <c r="BD28" s="56" t="n">
        <f aca="false">$Q28*(BA28+BB28+BC28)/($AK28+$AL28+$AM28+$AO28+$AP28+$AQ28+$AS28+$AT28+$AU28+$AW28+$AX28+$AY28+$BA28+$BB28+$BC28+$BE28+$BF28+$BG28+$BI28+$BJ28+$BK28+$BM28+$BN28+$BO28)</f>
        <v>0</v>
      </c>
      <c r="BE28" s="59"/>
      <c r="BF28" s="60"/>
      <c r="BG28" s="60"/>
      <c r="BH28" s="56" t="n">
        <f aca="false">$Q28*(BE28+BF28+BG28)/($AK28+$AL28+$AM28+$AO28+$AP28+$AQ28+$AS28+$AT28+$AU28+$AW28+$AX28+$AY28+$BA28+$BB28+$BC28+$BE28+$BF28+$BG28+$BI28+$BJ28+$BK28+$BM28+$BN28+$BO28)</f>
        <v>0</v>
      </c>
      <c r="BI28" s="59"/>
      <c r="BJ28" s="60"/>
      <c r="BK28" s="60"/>
      <c r="BL28" s="61" t="n">
        <f aca="false">$Q28*(BI28+BJ28+BK28)/($AK28+$AL28+$AM28+$AO28+$AP28+$AQ28+$AS28+$AT28+$AU28+$AW28+$AX28+$AY28+$BA28+$BB28+$BC28+$BE28+$BF28+$BG28+$BI28+$BJ28+$BK28+$BM28+$BN28+$BO28)</f>
        <v>0</v>
      </c>
      <c r="BM28" s="59"/>
      <c r="BN28" s="60"/>
      <c r="BO28" s="60"/>
      <c r="BP28" s="106" t="n">
        <f aca="false">$Q28*(BM28+BN28+BO28)/($AK28+$AL28+$AM28+$AO28+$AP28+$AQ28+$AS28+$AT28+$AU28+$AW28+$AX28+$AY28+$BA28+$BB28+$BC28+$BE28+$BF28+$BG28+$BI28+$BJ28+$BK28+$BM28+$BN28+$BO28)</f>
        <v>0</v>
      </c>
      <c r="BQ28" s="84" t="s">
        <v>60</v>
      </c>
    </row>
    <row r="29" customFormat="false" ht="60" hidden="false" customHeight="true" outlineLevel="0" collapsed="false">
      <c r="A29" s="107" t="n">
        <v>4</v>
      </c>
      <c r="B29" s="107"/>
      <c r="C29" s="108" t="s">
        <v>65</v>
      </c>
      <c r="D29" s="108"/>
      <c r="E29" s="109" t="s">
        <v>66</v>
      </c>
      <c r="F29" s="109"/>
      <c r="G29" s="109"/>
      <c r="H29" s="109"/>
      <c r="I29" s="109"/>
      <c r="J29" s="109"/>
      <c r="K29" s="109"/>
      <c r="L29" s="109"/>
      <c r="M29" s="109"/>
      <c r="N29" s="110" t="n">
        <v>90</v>
      </c>
      <c r="O29" s="110"/>
      <c r="P29" s="110"/>
      <c r="Q29" s="111" t="n">
        <f aca="false">N29/30</f>
        <v>3</v>
      </c>
      <c r="R29" s="111"/>
      <c r="S29" s="111" t="n">
        <f aca="false">U29+W29+Y29+AA29</f>
        <v>0</v>
      </c>
      <c r="T29" s="111"/>
      <c r="U29" s="111" t="n">
        <f aca="false">$AK$14*AK29+$AO$14*AO29+$AS$14*AS29+$AW$14*AW29+$BA$14*BA29+$BE$14*BE29+$BI$14*BI29+$BM$14*BM29</f>
        <v>0</v>
      </c>
      <c r="V29" s="111"/>
      <c r="W29" s="111" t="n">
        <f aca="false">$AK$14*AL29+$AO$14*AP29+$AS$14*AT29+$AW$14*AX29+$BA$14*BB29+$BE$14*BF29+$BI$14*BJ29+$BM$14*BN29</f>
        <v>0</v>
      </c>
      <c r="X29" s="111"/>
      <c r="Y29" s="111" t="n">
        <f aca="false">$AK$14*AM29++$AO$14*AQ29+$AS$14*AU29+$AW$14*AY29+$BA$14*BC29+$BE$14*BG29+$BI$14*BK29+$BM$14*BO29</f>
        <v>0</v>
      </c>
      <c r="Z29" s="111"/>
      <c r="AA29" s="112" t="n">
        <f aca="false">ROUND((U29+W29+Y29)*0.06,0)</f>
        <v>0</v>
      </c>
      <c r="AB29" s="112"/>
      <c r="AC29" s="113" t="n">
        <f aca="false">N29-S29</f>
        <v>90</v>
      </c>
      <c r="AD29" s="113"/>
      <c r="AE29" s="114"/>
      <c r="AF29" s="115"/>
      <c r="AG29" s="116"/>
      <c r="AH29" s="117"/>
      <c r="AI29" s="114" t="n">
        <v>3</v>
      </c>
      <c r="AJ29" s="115"/>
      <c r="AK29" s="116"/>
      <c r="AL29" s="118"/>
      <c r="AM29" s="118"/>
      <c r="AN29" s="119"/>
      <c r="AO29" s="114"/>
      <c r="AP29" s="118"/>
      <c r="AQ29" s="118"/>
      <c r="AR29" s="119"/>
      <c r="AS29" s="116"/>
      <c r="AT29" s="118"/>
      <c r="AU29" s="118"/>
      <c r="AV29" s="119" t="n">
        <v>3</v>
      </c>
      <c r="AW29" s="116"/>
      <c r="AX29" s="118"/>
      <c r="AY29" s="118"/>
      <c r="AZ29" s="119"/>
      <c r="BA29" s="116"/>
      <c r="BB29" s="118"/>
      <c r="BC29" s="118"/>
      <c r="BD29" s="119"/>
      <c r="BE29" s="116"/>
      <c r="BF29" s="118"/>
      <c r="BG29" s="118"/>
      <c r="BH29" s="119"/>
      <c r="BI29" s="116"/>
      <c r="BJ29" s="118"/>
      <c r="BK29" s="118"/>
      <c r="BL29" s="120"/>
      <c r="BM29" s="116"/>
      <c r="BN29" s="118"/>
      <c r="BO29" s="118"/>
      <c r="BP29" s="121"/>
      <c r="BQ29" s="122" t="s">
        <v>60</v>
      </c>
    </row>
    <row r="30" customFormat="false" ht="39" hidden="false" customHeight="true" outlineLevel="0" collapsed="false">
      <c r="A30" s="123" t="n">
        <v>5</v>
      </c>
      <c r="B30" s="123"/>
      <c r="C30" s="124" t="s">
        <v>67</v>
      </c>
      <c r="D30" s="124"/>
      <c r="E30" s="125" t="s">
        <v>68</v>
      </c>
      <c r="F30" s="125"/>
      <c r="G30" s="125"/>
      <c r="H30" s="125"/>
      <c r="I30" s="125"/>
      <c r="J30" s="125"/>
      <c r="K30" s="125"/>
      <c r="L30" s="125"/>
      <c r="M30" s="125"/>
      <c r="N30" s="126"/>
      <c r="O30" s="126"/>
      <c r="P30" s="126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127"/>
      <c r="AB30" s="127"/>
      <c r="AC30" s="31"/>
      <c r="AD30" s="31"/>
      <c r="AE30" s="128"/>
      <c r="AF30" s="129"/>
      <c r="AG30" s="130"/>
      <c r="AH30" s="131"/>
      <c r="AI30" s="128"/>
      <c r="AJ30" s="129"/>
      <c r="AK30" s="130"/>
      <c r="AL30" s="132"/>
      <c r="AM30" s="132"/>
      <c r="AN30" s="133"/>
      <c r="AO30" s="128"/>
      <c r="AP30" s="132"/>
      <c r="AQ30" s="132"/>
      <c r="AR30" s="133"/>
      <c r="AS30" s="130"/>
      <c r="AT30" s="132"/>
      <c r="AU30" s="132"/>
      <c r="AV30" s="133"/>
      <c r="AW30" s="130"/>
      <c r="AX30" s="132"/>
      <c r="AY30" s="132"/>
      <c r="AZ30" s="133"/>
      <c r="BA30" s="130"/>
      <c r="BB30" s="132"/>
      <c r="BC30" s="132"/>
      <c r="BD30" s="133"/>
      <c r="BE30" s="130"/>
      <c r="BF30" s="132"/>
      <c r="BG30" s="132"/>
      <c r="BH30" s="133"/>
      <c r="BI30" s="130"/>
      <c r="BJ30" s="132"/>
      <c r="BK30" s="132"/>
      <c r="BL30" s="134"/>
      <c r="BM30" s="130"/>
      <c r="BN30" s="132"/>
      <c r="BO30" s="132"/>
      <c r="BP30" s="135"/>
      <c r="BQ30" s="136"/>
    </row>
    <row r="31" customFormat="false" ht="37.5" hidden="false" customHeight="true" outlineLevel="0" collapsed="false">
      <c r="A31" s="102"/>
      <c r="B31" s="102"/>
      <c r="C31" s="46" t="s">
        <v>69</v>
      </c>
      <c r="D31" s="46"/>
      <c r="E31" s="65" t="s">
        <v>70</v>
      </c>
      <c r="F31" s="65"/>
      <c r="G31" s="65"/>
      <c r="H31" s="65"/>
      <c r="I31" s="65"/>
      <c r="J31" s="65"/>
      <c r="K31" s="65"/>
      <c r="L31" s="65"/>
      <c r="M31" s="65"/>
      <c r="N31" s="137" t="n">
        <v>240</v>
      </c>
      <c r="O31" s="137"/>
      <c r="P31" s="137"/>
      <c r="Q31" s="87" t="n">
        <f aca="false">N31/30</f>
        <v>8</v>
      </c>
      <c r="R31" s="87"/>
      <c r="S31" s="86" t="n">
        <f aca="false">U31+W31+Y31+AA31</f>
        <v>127</v>
      </c>
      <c r="T31" s="86"/>
      <c r="U31" s="86" t="n">
        <f aca="false">$AK$14*AK31+$AO$14*AO31+$AS$14*AS31+$AW$14*AW31+$BA$14*BA31+$BE$14*BE31+$BI$14*BI31+$BM$14*BM31</f>
        <v>60</v>
      </c>
      <c r="V31" s="86"/>
      <c r="W31" s="86" t="n">
        <f aca="false">$AK$14*AL31+$AO$14*AP31+$AS$14*AT31+$AW$14*AX31+$BA$14*BB31+$BE$14*BF31+$BI$14*BJ31+$BM$14*BN31</f>
        <v>60</v>
      </c>
      <c r="X31" s="86"/>
      <c r="Y31" s="86" t="n">
        <f aca="false">$AK$14*AM31++$AO$14*AQ31+$AS$14*AU31+$AW$14*AY31+$BA$14*BC31+$BE$14*BG31+$BI$14*BK31+$BM$14*BO31</f>
        <v>0</v>
      </c>
      <c r="Z31" s="86"/>
      <c r="AA31" s="88" t="n">
        <f aca="false">ROUND((U31+W31+Y31)*0.06,0)</f>
        <v>7</v>
      </c>
      <c r="AB31" s="88"/>
      <c r="AC31" s="88" t="n">
        <f aca="false">N31-S31</f>
        <v>113</v>
      </c>
      <c r="AD31" s="88"/>
      <c r="AE31" s="104" t="n">
        <v>2</v>
      </c>
      <c r="AF31" s="105"/>
      <c r="AG31" s="59" t="n">
        <v>1</v>
      </c>
      <c r="AH31" s="62"/>
      <c r="AI31" s="104"/>
      <c r="AJ31" s="105"/>
      <c r="AK31" s="59" t="n">
        <v>2</v>
      </c>
      <c r="AL31" s="60" t="n">
        <v>2</v>
      </c>
      <c r="AM31" s="60"/>
      <c r="AN31" s="56" t="n">
        <v>4</v>
      </c>
      <c r="AO31" s="104" t="n">
        <v>2</v>
      </c>
      <c r="AP31" s="60" t="n">
        <v>2</v>
      </c>
      <c r="AQ31" s="60"/>
      <c r="AR31" s="56" t="n">
        <v>4</v>
      </c>
      <c r="AS31" s="59"/>
      <c r="AT31" s="60"/>
      <c r="AU31" s="60"/>
      <c r="AV31" s="56"/>
      <c r="AW31" s="59"/>
      <c r="AX31" s="60"/>
      <c r="AY31" s="60"/>
      <c r="AZ31" s="56" t="n">
        <f aca="false">$Q31*(AW31+AX31+AY31)/($AK31+$AL31+$AM31+$AO31+$AP31+$AQ31+$AS31+$AT31+$AU31+$AW31+$AX31+$AY31+$BA31+$BB31+$BC31+$BE31+$BF31+$BG31+$BI31+$BJ31+$BK31+$BM31+$BN31+$BO31)</f>
        <v>0</v>
      </c>
      <c r="BA31" s="59"/>
      <c r="BB31" s="60"/>
      <c r="BC31" s="60"/>
      <c r="BD31" s="56" t="n">
        <f aca="false">$Q31*(BA31+BB31+BC31)/($AK31+$AL31+$AM31+$AO31+$AP31+$AQ31+$AS31+$AT31+$AU31+$AW31+$AX31+$AY31+$BA31+$BB31+$BC31+$BE31+$BF31+$BG31+$BI31+$BJ31+$BK31+$BM31+$BN31+$BO31)</f>
        <v>0</v>
      </c>
      <c r="BE31" s="59"/>
      <c r="BF31" s="60"/>
      <c r="BG31" s="60"/>
      <c r="BH31" s="56" t="n">
        <f aca="false">$Q31*(BE31+BF31+BG31)/($AK31+$AL31+$AM31+$AO31+$AP31+$AQ31+$AS31+$AT31+$AU31+$AW31+$AX31+$AY31+$BA31+$BB31+$BC31+$BE31+$BF31+$BG31+$BI31+$BJ31+$BK31+$BM31+$BN31+$BO31)</f>
        <v>0</v>
      </c>
      <c r="BI31" s="59"/>
      <c r="BJ31" s="60"/>
      <c r="BK31" s="60"/>
      <c r="BL31" s="61" t="n">
        <f aca="false">$Q31*(BI31+BJ31+BK31)/($AK31+$AL31+$AM31+$AO31+$AP31+$AQ31+$AS31+$AT31+$AU31+$AW31+$AX31+$AY31+$BA31+$BB31+$BC31+$BE31+$BF31+$BG31+$BI31+$BJ31+$BK31+$BM31+$BN31+$BO31)</f>
        <v>0</v>
      </c>
      <c r="BM31" s="59"/>
      <c r="BN31" s="60"/>
      <c r="BO31" s="60"/>
      <c r="BP31" s="106" t="n">
        <f aca="false">$Q31*(BM31+BN31+BO31)/($AK31+$AL31+$AM31+$AO31+$AP31+$AQ31+$AS31+$AT31+$AU31+$AW31+$AX31+$AY31+$BA31+$BB31+$BC31+$BE31+$BF31+$BG31+$BI31+$BJ31+$BK31+$BM31+$BN31+$BO31)</f>
        <v>0</v>
      </c>
      <c r="BQ31" s="64" t="s">
        <v>71</v>
      </c>
    </row>
    <row r="32" customFormat="false" ht="39.75" hidden="false" customHeight="true" outlineLevel="0" collapsed="false">
      <c r="A32" s="102"/>
      <c r="B32" s="102"/>
      <c r="C32" s="46" t="s">
        <v>72</v>
      </c>
      <c r="D32" s="46"/>
      <c r="E32" s="65" t="s">
        <v>73</v>
      </c>
      <c r="F32" s="65"/>
      <c r="G32" s="65"/>
      <c r="H32" s="65"/>
      <c r="I32" s="65"/>
      <c r="J32" s="65"/>
      <c r="K32" s="65"/>
      <c r="L32" s="65"/>
      <c r="M32" s="65"/>
      <c r="N32" s="33" t="n">
        <v>150</v>
      </c>
      <c r="O32" s="33"/>
      <c r="P32" s="33"/>
      <c r="Q32" s="86" t="n">
        <f aca="false">N32/30</f>
        <v>5</v>
      </c>
      <c r="R32" s="86"/>
      <c r="S32" s="86" t="n">
        <f aca="false">U32+W32+Y32+AA32</f>
        <v>64</v>
      </c>
      <c r="T32" s="86"/>
      <c r="U32" s="86" t="n">
        <f aca="false">$AK$14*AK32+$AO$14*AO32+$AS$14*AS32+$AW$14*AW32+$BA$14*BA32+$BE$14*BE32+$BI$14*BI32+$BM$14*BM32</f>
        <v>30</v>
      </c>
      <c r="V32" s="86"/>
      <c r="W32" s="86" t="n">
        <f aca="false">$AK$14*AL32+$AO$14*AP32+$AS$14*AT32+$AW$14*AX32+$BA$14*BB32+$BE$14*BF32+$BI$14*BJ32+$BM$14*BN32</f>
        <v>30</v>
      </c>
      <c r="X32" s="86"/>
      <c r="Y32" s="86" t="n">
        <f aca="false">$AK$14*AM32++$AO$14*AQ32+$AS$14*AU32+$AW$14*AY32+$BA$14*BC32+$BE$14*BG32+$BI$14*BK32+$BM$14*BO32</f>
        <v>0</v>
      </c>
      <c r="Z32" s="86"/>
      <c r="AA32" s="88" t="n">
        <f aca="false">ROUND((U32+W32+Y32)*0.06,0)</f>
        <v>4</v>
      </c>
      <c r="AB32" s="88"/>
      <c r="AC32" s="88" t="n">
        <f aca="false">N32-S32</f>
        <v>86</v>
      </c>
      <c r="AD32" s="88"/>
      <c r="AE32" s="104" t="n">
        <v>3</v>
      </c>
      <c r="AF32" s="105"/>
      <c r="AG32" s="59"/>
      <c r="AH32" s="62"/>
      <c r="AI32" s="104"/>
      <c r="AJ32" s="105"/>
      <c r="AK32" s="59"/>
      <c r="AL32" s="60"/>
      <c r="AM32" s="60"/>
      <c r="AN32" s="56"/>
      <c r="AO32" s="104"/>
      <c r="AP32" s="60"/>
      <c r="AQ32" s="60"/>
      <c r="AR32" s="56"/>
      <c r="AS32" s="59" t="n">
        <v>2</v>
      </c>
      <c r="AT32" s="60" t="n">
        <v>2</v>
      </c>
      <c r="AU32" s="60"/>
      <c r="AV32" s="56" t="n">
        <f aca="false">$Q32*(AS32+AT32+AU32)/($AK32+$AL32+$AM32+$AO32+$AP32+$AQ32+$AS32+$AT32+$AU32+$AW32+$AX32+$AY32+$BA32+$BB32+$BC32+$BE32+$BF32+$BG32+$BI32+$BJ32+$BK32+$BM32+$BN32+$BO32)</f>
        <v>5</v>
      </c>
      <c r="AW32" s="59"/>
      <c r="AX32" s="60"/>
      <c r="AY32" s="60"/>
      <c r="AZ32" s="56" t="n">
        <f aca="false">$Q32*(AW32+AX32+AY32)/($AK32+$AL32+$AM32+$AO32+$AP32+$AQ32+$AS32+$AT32+$AU32+$AW32+$AX32+$AY32+$BA32+$BB32+$BC32+$BE32+$BF32+$BG32+$BI32+$BJ32+$BK32+$BM32+$BN32+$BO32)</f>
        <v>0</v>
      </c>
      <c r="BA32" s="59"/>
      <c r="BB32" s="60"/>
      <c r="BC32" s="60"/>
      <c r="BD32" s="56" t="n">
        <f aca="false">$Q32*(BA32+BB32+BC32)/($AK32+$AL32+$AM32+$AO32+$AP32+$AQ32+$AS32+$AT32+$AU32+$AW32+$AX32+$AY32+$BA32+$BB32+$BC32+$BE32+$BF32+$BG32+$BI32+$BJ32+$BK32+$BM32+$BN32+$BO32)</f>
        <v>0</v>
      </c>
      <c r="BE32" s="59"/>
      <c r="BF32" s="60"/>
      <c r="BG32" s="60"/>
      <c r="BH32" s="56" t="n">
        <f aca="false">$Q32*(BE32+BF32+BG32)/($AK32+$AL32+$AM32+$AO32+$AP32+$AQ32+$AS32+$AT32+$AU32+$AW32+$AX32+$AY32+$BA32+$BB32+$BC32+$BE32+$BF32+$BG32+$BI32+$BJ32+$BK32+$BM32+$BN32+$BO32)</f>
        <v>0</v>
      </c>
      <c r="BI32" s="59"/>
      <c r="BJ32" s="60"/>
      <c r="BK32" s="60"/>
      <c r="BL32" s="61" t="n">
        <f aca="false">$Q32*(BI32+BJ32+BK32)/($AK32+$AL32+$AM32+$AO32+$AP32+$AQ32+$AS32+$AT32+$AU32+$AW32+$AX32+$AY32+$BA32+$BB32+$BC32+$BE32+$BF32+$BG32+$BI32+$BJ32+$BK32+$BM32+$BN32+$BO32)</f>
        <v>0</v>
      </c>
      <c r="BM32" s="59"/>
      <c r="BN32" s="60"/>
      <c r="BO32" s="60"/>
      <c r="BP32" s="106" t="n">
        <f aca="false">$Q32*(BM32+BN32+BO32)/($AK32+$AL32+$AM32+$AO32+$AP32+$AQ32+$AS32+$AT32+$AU32+$AW32+$AX32+$AY32+$BA32+$BB32+$BC32+$BE32+$BF32+$BG32+$BI32+$BJ32+$BK32+$BM32+$BN32+$BO32)</f>
        <v>0</v>
      </c>
      <c r="BQ32" s="64" t="s">
        <v>71</v>
      </c>
    </row>
    <row r="33" customFormat="false" ht="24.75" hidden="false" customHeight="true" outlineLevel="0" collapsed="false">
      <c r="A33" s="138"/>
      <c r="B33" s="138"/>
      <c r="C33" s="139" t="s">
        <v>74</v>
      </c>
      <c r="D33" s="139"/>
      <c r="E33" s="140" t="s">
        <v>75</v>
      </c>
      <c r="F33" s="140"/>
      <c r="G33" s="140"/>
      <c r="H33" s="140"/>
      <c r="I33" s="140"/>
      <c r="J33" s="140"/>
      <c r="K33" s="140"/>
      <c r="L33" s="140"/>
      <c r="M33" s="140"/>
      <c r="N33" s="141" t="n">
        <v>150</v>
      </c>
      <c r="O33" s="141"/>
      <c r="P33" s="141"/>
      <c r="Q33" s="142" t="n">
        <f aca="false">N33/30</f>
        <v>5</v>
      </c>
      <c r="R33" s="142"/>
      <c r="S33" s="142" t="n">
        <f aca="false">U33+W33+Y33+AA33</f>
        <v>64</v>
      </c>
      <c r="T33" s="142"/>
      <c r="U33" s="142" t="n">
        <f aca="false">$AK$14*AK33+$AO$14*AO33+$AS$14*AS33+$AW$14*AW33+$BA$14*BA33+$BE$14*BE33+$BI$14*BI33+$BM$14*BM33</f>
        <v>30</v>
      </c>
      <c r="V33" s="142"/>
      <c r="W33" s="142" t="n">
        <f aca="false">$AK$14*AL33+$AO$14*AP33+$AS$14*AT33+$AW$14*AX33+$BA$14*BB33+$BE$14*BF33+$BI$14*BJ33+$BM$14*BN33</f>
        <v>30</v>
      </c>
      <c r="X33" s="142"/>
      <c r="Y33" s="142" t="n">
        <f aca="false">$AK$14*AM33++$AO$14*AQ33+$AS$14*AU33+$AW$14*AY33+$BA$14*BC33+$BE$14*BG33+$BI$14*BK33+$BM$14*BO33</f>
        <v>0</v>
      </c>
      <c r="Z33" s="142"/>
      <c r="AA33" s="143" t="n">
        <f aca="false">ROUND((U33+W33+Y33)*0.06,0)</f>
        <v>4</v>
      </c>
      <c r="AB33" s="143"/>
      <c r="AC33" s="143" t="n">
        <f aca="false">N33-S33</f>
        <v>86</v>
      </c>
      <c r="AD33" s="143"/>
      <c r="AE33" s="144" t="n">
        <v>4</v>
      </c>
      <c r="AF33" s="145"/>
      <c r="AG33" s="146"/>
      <c r="AH33" s="147"/>
      <c r="AI33" s="144"/>
      <c r="AJ33" s="145"/>
      <c r="AK33" s="146"/>
      <c r="AL33" s="148"/>
      <c r="AM33" s="148"/>
      <c r="AN33" s="149" t="n">
        <f aca="false">$Q33*(AK33+AL33+AM33)/($AK33+$AL33+$AM33+$AO33+$AP33+$AQ33+$AS33+$AT33+$AU33+$AW33+$AX33+$AY33+$BA33+$BB33+$BC33+$BE33+$BF33+$BG33+$BI33+$BJ33+$BK33+$BM33+$BN33+$BO33)</f>
        <v>0</v>
      </c>
      <c r="AO33" s="144"/>
      <c r="AP33" s="148"/>
      <c r="AQ33" s="148"/>
      <c r="AR33" s="149" t="n">
        <f aca="false">$Q33*(AO33+AP33+AQ33)/($AK33+$AL33+$AM33+$AO33+$AP33+$AQ33+$AS33+$AT33+$AU33+$AW33+$AX33+$AY33+$BA33+$BB33+$BC33+$BE33+$BF33+$BG33+$BI33+$BJ33+$BK33+$BM33+$BN33+$BO33)</f>
        <v>0</v>
      </c>
      <c r="AS33" s="146"/>
      <c r="AT33" s="148"/>
      <c r="AU33" s="148"/>
      <c r="AV33" s="149" t="n">
        <f aca="false">$Q33*(AS33+AT33+AU33)/($AK33+$AL33+$AM33+$AO33+$AP33+$AQ33+$AS33+$AT33+$AU33+$AW33+$AX33+$AY33+$BA33+$BB33+$BC33+$BE33+$BF33+$BG33+$BI33+$BJ33+$BK33+$BM33+$BN33+$BO33)</f>
        <v>0</v>
      </c>
      <c r="AW33" s="146" t="n">
        <v>2</v>
      </c>
      <c r="AX33" s="148" t="n">
        <v>2</v>
      </c>
      <c r="AY33" s="148"/>
      <c r="AZ33" s="149" t="n">
        <f aca="false">$Q33*(AW33+AX33+AY33)/($AK33+$AL33+$AM33+$AO33+$AP33+$AQ33+$AS33+$AT33+$AU33+$AW33+$AX33+$AY33+$BA33+$BB33+$BC33+$BE33+$BF33+$BG33+$BI33+$BJ33+$BK33+$BM33+$BN33+$BO33)</f>
        <v>5</v>
      </c>
      <c r="BA33" s="146"/>
      <c r="BB33" s="148"/>
      <c r="BC33" s="148"/>
      <c r="BD33" s="149" t="n">
        <f aca="false">$Q33*(BA33+BB33+BC33)/($AK33+$AL33+$AM33+$AO33+$AP33+$AQ33+$AS33+$AT33+$AU33+$AW33+$AX33+$AY33+$BA33+$BB33+$BC33+$BE33+$BF33+$BG33+$BI33+$BJ33+$BK33+$BM33+$BN33+$BO33)</f>
        <v>0</v>
      </c>
      <c r="BE33" s="146"/>
      <c r="BF33" s="148"/>
      <c r="BG33" s="148"/>
      <c r="BH33" s="149" t="n">
        <f aca="false">$Q33*(BE33+BF33+BG33)/($AK33+$AL33+$AM33+$AO33+$AP33+$AQ33+$AS33+$AT33+$AU33+$AW33+$AX33+$AY33+$BA33+$BB33+$BC33+$BE33+$BF33+$BG33+$BI33+$BJ33+$BK33+$BM33+$BN33+$BO33)</f>
        <v>0</v>
      </c>
      <c r="BI33" s="146"/>
      <c r="BJ33" s="148"/>
      <c r="BK33" s="148"/>
      <c r="BL33" s="150" t="n">
        <f aca="false">$Q33*(BI33+BJ33+BK33)/($AK33+$AL33+$AM33+$AO33+$AP33+$AQ33+$AS33+$AT33+$AU33+$AW33+$AX33+$AY33+$BA33+$BB33+$BC33+$BE33+$BF33+$BG33+$BI33+$BJ33+$BK33+$BM33+$BN33+$BO33)</f>
        <v>0</v>
      </c>
      <c r="BM33" s="146"/>
      <c r="BN33" s="148"/>
      <c r="BO33" s="148"/>
      <c r="BP33" s="151" t="n">
        <f aca="false">$Q33*(BM33+BN33+BO33)/($AK33+$AL33+$AM33+$AO33+$AP33+$AQ33+$AS33+$AT33+$AU33+$AW33+$AX33+$AY33+$BA33+$BB33+$BC33+$BE33+$BF33+$BG33+$BI33+$BJ33+$BK33+$BM33+$BN33+$BO33)</f>
        <v>0</v>
      </c>
      <c r="BQ33" s="44" t="s">
        <v>71</v>
      </c>
    </row>
    <row r="34" customFormat="false" ht="44.25" hidden="false" customHeight="true" outlineLevel="0" collapsed="false">
      <c r="A34" s="102" t="n">
        <v>6</v>
      </c>
      <c r="B34" s="102"/>
      <c r="C34" s="46" t="s">
        <v>76</v>
      </c>
      <c r="D34" s="46"/>
      <c r="E34" s="65" t="s">
        <v>77</v>
      </c>
      <c r="F34" s="65"/>
      <c r="G34" s="65"/>
      <c r="H34" s="65"/>
      <c r="I34" s="65"/>
      <c r="J34" s="65"/>
      <c r="K34" s="65"/>
      <c r="L34" s="65"/>
      <c r="M34" s="65"/>
      <c r="N34" s="126" t="n">
        <v>150</v>
      </c>
      <c r="O34" s="126"/>
      <c r="P34" s="126"/>
      <c r="Q34" s="87" t="n">
        <f aca="false">N34/30</f>
        <v>5</v>
      </c>
      <c r="R34" s="87"/>
      <c r="S34" s="87" t="n">
        <f aca="false">U34+W34+Y34+AA34</f>
        <v>64</v>
      </c>
      <c r="T34" s="87"/>
      <c r="U34" s="87" t="n">
        <f aca="false">$AK$14*AK34+$AO$14*AO34+$AS$14*AS34+$AW$14*AW34+$BA$14*BA34+$BE$14*BE34+$BI$14*BI34+$BM$14*BM34</f>
        <v>30</v>
      </c>
      <c r="V34" s="87"/>
      <c r="W34" s="87" t="n">
        <f aca="false">$AK$14*AL34+$AO$14*AP34+$AS$14*AT34+$AW$14*AX34+$BA$14*BB34+$BE$14*BF34+$BI$14*BJ34+$BM$14*BN34</f>
        <v>30</v>
      </c>
      <c r="X34" s="87"/>
      <c r="Y34" s="87" t="n">
        <f aca="false">$AK$14*AM34++$AO$14*AQ34+$AS$14*AU34+$AW$14*AY34+$BA$14*BC34+$BE$14*BG34+$BI$14*BK34+$BM$14*BO34</f>
        <v>0</v>
      </c>
      <c r="Z34" s="87"/>
      <c r="AA34" s="112" t="n">
        <f aca="false">ROUND((U34+W34+Y34)*0.06,0)</f>
        <v>4</v>
      </c>
      <c r="AB34" s="112"/>
      <c r="AC34" s="88" t="n">
        <f aca="false">N34-S34</f>
        <v>86</v>
      </c>
      <c r="AD34" s="88"/>
      <c r="AE34" s="104" t="n">
        <v>2</v>
      </c>
      <c r="AF34" s="105"/>
      <c r="AG34" s="59"/>
      <c r="AH34" s="62"/>
      <c r="AI34" s="104"/>
      <c r="AJ34" s="105"/>
      <c r="AK34" s="59"/>
      <c r="AL34" s="60"/>
      <c r="AM34" s="60"/>
      <c r="AN34" s="56" t="n">
        <f aca="false">$Q34*(AK34+AL34+AM34)/($AK34+$AL34+$AM34+$AO34+$AP34+$AQ34+$AS34+$AT34+$AU34+$AW34+$AX34+$AY34+$BA34+$BB34+$BC34+$BE34+$BF34+$BG34+$BI34+$BJ34+$BK34+$BM34+$BN34+$BO34)</f>
        <v>0</v>
      </c>
      <c r="AO34" s="104" t="n">
        <v>2</v>
      </c>
      <c r="AP34" s="60" t="n">
        <v>2</v>
      </c>
      <c r="AQ34" s="60"/>
      <c r="AR34" s="56" t="n">
        <f aca="false">$Q34*(AO34+AP34+AQ34)/($AK34+$AL34+$AM34+$AO34+$AP34+$AQ34+$AS34+$AT34+$AU34+$AW34+$AX34+$AY34+$BA34+$BB34+$BC34+$BE34+$BF34+$BG34+$BI34+$BJ34+$BK34+$BM34+$BN34+$BO34)</f>
        <v>5</v>
      </c>
      <c r="AS34" s="59"/>
      <c r="AT34" s="60"/>
      <c r="AU34" s="60"/>
      <c r="AV34" s="56"/>
      <c r="AW34" s="59"/>
      <c r="AX34" s="60"/>
      <c r="AY34" s="60"/>
      <c r="AZ34" s="56" t="n">
        <f aca="false">$Q34*(AW34+AX34+AY34)/($AK34+$AL34+$AM34+$AO34+$AP34+$AQ34+$AS34+$AT34+$AU34+$AW34+$AX34+$AY34+$BA34+$BB34+$BC34+$BE34+$BF34+$BG34+$BI34+$BJ34+$BK34+$BM34+$BN34+$BO34)</f>
        <v>0</v>
      </c>
      <c r="BA34" s="59"/>
      <c r="BB34" s="60"/>
      <c r="BC34" s="60"/>
      <c r="BD34" s="56" t="n">
        <f aca="false">$Q34*(BA34+BB34+BC34)/($AK34+$AL34+$AM34+$AO34+$AP34+$AQ34+$AS34+$AT34+$AU34+$AW34+$AX34+$AY34+$BA34+$BB34+$BC34+$BE34+$BF34+$BG34+$BI34+$BJ34+$BK34+$BM34+$BN34+$BO34)</f>
        <v>0</v>
      </c>
      <c r="BE34" s="59"/>
      <c r="BF34" s="60"/>
      <c r="BG34" s="60"/>
      <c r="BH34" s="56" t="n">
        <f aca="false">$Q34*(BE34+BF34+BG34)/($AK34+$AL34+$AM34+$AO34+$AP34+$AQ34+$AS34+$AT34+$AU34+$AW34+$AX34+$AY34+$BA34+$BB34+$BC34+$BE34+$BF34+$BG34+$BI34+$BJ34+$BK34+$BM34+$BN34+$BO34)</f>
        <v>0</v>
      </c>
      <c r="BI34" s="59"/>
      <c r="BJ34" s="60"/>
      <c r="BK34" s="60"/>
      <c r="BL34" s="61" t="n">
        <f aca="false">$Q34*(BI34+BJ34+BK34)/($AK34+$AL34+$AM34+$AO34+$AP34+$AQ34+$AS34+$AT34+$AU34+$AW34+$AX34+$AY34+$BA34+$BB34+$BC34+$BE34+$BF34+$BG34+$BI34+$BJ34+$BK34+$BM34+$BN34+$BO34)</f>
        <v>0</v>
      </c>
      <c r="BM34" s="59"/>
      <c r="BN34" s="60"/>
      <c r="BO34" s="60"/>
      <c r="BP34" s="106" t="n">
        <f aca="false">$Q34*(BM34+BN34+BO34)/($AK34+$AL34+$AM34+$AO34+$AP34+$AQ34+$AS34+$AT34+$AU34+$AW34+$AX34+$AY34+$BA34+$BB34+$BC34+$BE34+$BF34+$BG34+$BI34+$BJ34+$BK34+$BM34+$BN34+$BO34)</f>
        <v>0</v>
      </c>
      <c r="BQ34" s="64" t="s">
        <v>78</v>
      </c>
    </row>
    <row r="35" customFormat="false" ht="21" hidden="false" customHeight="true" outlineLevel="0" collapsed="false">
      <c r="A35" s="92" t="s">
        <v>56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3" t="n">
        <f aca="false">SUM(N26:P34)</f>
        <v>1080</v>
      </c>
      <c r="O35" s="93"/>
      <c r="P35" s="93"/>
      <c r="Q35" s="93" t="n">
        <f aca="false">SUM(Q26:R34)</f>
        <v>36</v>
      </c>
      <c r="R35" s="93"/>
      <c r="S35" s="93" t="n">
        <f aca="false">SUM(S26:T34)</f>
        <v>463</v>
      </c>
      <c r="T35" s="93"/>
      <c r="U35" s="93" t="n">
        <f aca="false">SUM(U26:V34)</f>
        <v>225</v>
      </c>
      <c r="V35" s="93"/>
      <c r="W35" s="93" t="n">
        <f aca="false">SUM(W26:X34)</f>
        <v>210</v>
      </c>
      <c r="X35" s="93"/>
      <c r="Y35" s="93" t="n">
        <f aca="false">SUM(Y26:Z34)</f>
        <v>0</v>
      </c>
      <c r="Z35" s="93"/>
      <c r="AA35" s="93" t="n">
        <f aca="false">SUM(AA26:AB34)</f>
        <v>28</v>
      </c>
      <c r="AB35" s="93"/>
      <c r="AC35" s="93" t="n">
        <f aca="false">SUM(AC26:AD34)</f>
        <v>617</v>
      </c>
      <c r="AD35" s="93"/>
      <c r="AE35" s="94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152"/>
      <c r="BP35" s="153"/>
      <c r="BQ35" s="97"/>
    </row>
    <row r="36" customFormat="false" ht="22.5" hidden="false" customHeight="true" outlineLevel="0" collapsed="false">
      <c r="A36" s="154" t="s">
        <v>79</v>
      </c>
      <c r="B36" s="154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5"/>
      <c r="BQ36" s="42"/>
    </row>
    <row r="37" customFormat="false" ht="25.5" hidden="false" customHeight="true" outlineLevel="0" collapsed="false">
      <c r="A37" s="146" t="n">
        <v>1</v>
      </c>
      <c r="B37" s="148"/>
      <c r="C37" s="139"/>
      <c r="D37" s="139"/>
      <c r="E37" s="156" t="s">
        <v>80</v>
      </c>
      <c r="F37" s="156"/>
      <c r="G37" s="156"/>
      <c r="H37" s="156"/>
      <c r="I37" s="156"/>
      <c r="J37" s="156"/>
      <c r="K37" s="156"/>
      <c r="L37" s="156"/>
      <c r="M37" s="156"/>
      <c r="N37" s="157" t="n">
        <v>150</v>
      </c>
      <c r="O37" s="157"/>
      <c r="P37" s="157"/>
      <c r="Q37" s="142" t="n">
        <f aca="false">N37/30</f>
        <v>5</v>
      </c>
      <c r="R37" s="142"/>
      <c r="S37" s="142" t="n">
        <f aca="false">U37+W37+Y37+AA37</f>
        <v>48</v>
      </c>
      <c r="T37" s="142"/>
      <c r="U37" s="142" t="n">
        <f aca="false">$AK$14*AK37+$AO$14*AO37+$AS$14*AS37+$AW$14*AW37+$BA$14*BA37+$BE$14*BE37+$BI$14*BI37+$BM$14*BM37</f>
        <v>30</v>
      </c>
      <c r="V37" s="142"/>
      <c r="W37" s="142" t="n">
        <f aca="false">$AK$14*AL37+$AO$14*AP37+$AS$14*AT37+$AW$14*AX37+$BA$14*BB37+$BE$14*BF37+$BI$14*BJ37+$BM$14*BN37</f>
        <v>15</v>
      </c>
      <c r="X37" s="142"/>
      <c r="Y37" s="142" t="n">
        <f aca="false">$AK$14*AM37++$AO$14*AQ37+$AS$14*AU37+$AW$14*AY37+$BA$14*BC37+$BE$14*BG37+$BI$14*BK37+$BM$14*BO37</f>
        <v>0</v>
      </c>
      <c r="Z37" s="142"/>
      <c r="AA37" s="143" t="n">
        <f aca="false">ROUND((U37+W37+Y37)*0.06,0)</f>
        <v>3</v>
      </c>
      <c r="AB37" s="143"/>
      <c r="AC37" s="158" t="n">
        <f aca="false">N37-S37</f>
        <v>102</v>
      </c>
      <c r="AD37" s="158"/>
      <c r="AE37" s="144"/>
      <c r="AF37" s="145"/>
      <c r="AG37" s="146" t="n">
        <v>2</v>
      </c>
      <c r="AH37" s="147"/>
      <c r="AI37" s="144"/>
      <c r="AJ37" s="145"/>
      <c r="AK37" s="146"/>
      <c r="AL37" s="148"/>
      <c r="AM37" s="148"/>
      <c r="AN37" s="149"/>
      <c r="AO37" s="144" t="n">
        <v>2</v>
      </c>
      <c r="AP37" s="148" t="n">
        <v>1</v>
      </c>
      <c r="AQ37" s="148"/>
      <c r="AR37" s="149" t="n">
        <f aca="false">$Q37*(AO37+AP37+AQ37)/($AK37+$AL37+$AM37+$AO37+$AP37+$AQ37+$AS37+$AT37+$AU37+$AW37+$AX37+$AY37+$BA37+$BB37+$BC37+$BE37+$BF37+$BG37+$BI37+$BJ37+$BK37+$BM37+$BN37+$BO37)</f>
        <v>5</v>
      </c>
      <c r="AS37" s="159"/>
      <c r="AT37" s="160"/>
      <c r="AU37" s="160"/>
      <c r="AV37" s="149" t="n">
        <f aca="false">$Q37*(AS37+AT37+AU37)/($AK37+$AL37+$AM37+$AO37+$AP37+$AQ37+$AS37+$AT37+$AU37+$AW37+$AX37+$AY37+$BA37+$BB37+$BC37+$BE37+$BF37+$BG37+$BI37+$BJ37+$BK37+$BM37+$BN37+$BO37)</f>
        <v>0</v>
      </c>
      <c r="AW37" s="146"/>
      <c r="AX37" s="148"/>
      <c r="AY37" s="148"/>
      <c r="AZ37" s="149"/>
      <c r="BA37" s="146"/>
      <c r="BB37" s="148"/>
      <c r="BC37" s="148"/>
      <c r="BD37" s="149"/>
      <c r="BE37" s="146"/>
      <c r="BF37" s="148"/>
      <c r="BG37" s="148"/>
      <c r="BH37" s="149"/>
      <c r="BI37" s="146"/>
      <c r="BJ37" s="148"/>
      <c r="BK37" s="148"/>
      <c r="BL37" s="150"/>
      <c r="BM37" s="146"/>
      <c r="BN37" s="148"/>
      <c r="BO37" s="148"/>
      <c r="BP37" s="161"/>
      <c r="BQ37" s="162" t="s">
        <v>81</v>
      </c>
    </row>
    <row r="38" customFormat="false" ht="21" hidden="false" customHeight="true" outlineLevel="0" collapsed="false">
      <c r="A38" s="130" t="n">
        <v>2</v>
      </c>
      <c r="B38" s="132"/>
      <c r="C38" s="124"/>
      <c r="D38" s="124"/>
      <c r="E38" s="163" t="s">
        <v>82</v>
      </c>
      <c r="F38" s="163"/>
      <c r="G38" s="163"/>
      <c r="H38" s="163"/>
      <c r="I38" s="163"/>
      <c r="J38" s="163"/>
      <c r="K38" s="163"/>
      <c r="L38" s="163"/>
      <c r="M38" s="163"/>
      <c r="N38" s="126" t="n">
        <v>150</v>
      </c>
      <c r="O38" s="126"/>
      <c r="P38" s="126"/>
      <c r="Q38" s="87" t="n">
        <f aca="false">N38/30</f>
        <v>5</v>
      </c>
      <c r="R38" s="87"/>
      <c r="S38" s="87" t="n">
        <f aca="false">U38+W38+Y38+AA38</f>
        <v>48</v>
      </c>
      <c r="T38" s="87"/>
      <c r="U38" s="87" t="n">
        <f aca="false">$AK$14*AK38+$AO$14*AO38+$AS$14*AS38+$AW$14*AW38+$BA$14*BA38+$BE$14*BE38+$BI$14*BI38+$BM$14*BM38</f>
        <v>30</v>
      </c>
      <c r="V38" s="87"/>
      <c r="W38" s="87" t="n">
        <f aca="false">$AK$14*AL38+$AO$14*AP38+$AS$14*AT38+$AW$14*AX38+$BA$14*BB38+$BE$14*BF38+$BI$14*BJ38+$BM$14*BN38</f>
        <v>15</v>
      </c>
      <c r="X38" s="87"/>
      <c r="Y38" s="87" t="n">
        <f aca="false">$AK$14*AM38++$AO$14*AQ38+$AS$14*AU38+$AW$14*AY38+$BA$14*BC38+$BE$14*BG38+$BI$14*BK38+$BM$14*BO38</f>
        <v>0</v>
      </c>
      <c r="Z38" s="87"/>
      <c r="AA38" s="127" t="n">
        <f aca="false">ROUND((U38+W38+Y38)*0.06,0)</f>
        <v>3</v>
      </c>
      <c r="AB38" s="127"/>
      <c r="AC38" s="164" t="n">
        <f aca="false">N38-S38</f>
        <v>102</v>
      </c>
      <c r="AD38" s="164"/>
      <c r="AE38" s="90"/>
      <c r="AF38" s="91"/>
      <c r="AG38" s="57" t="n">
        <v>2</v>
      </c>
      <c r="AH38" s="82"/>
      <c r="AI38" s="90"/>
      <c r="AJ38" s="91"/>
      <c r="AK38" s="57"/>
      <c r="AL38" s="58"/>
      <c r="AM38" s="58"/>
      <c r="AN38" s="80"/>
      <c r="AO38" s="90" t="n">
        <v>2</v>
      </c>
      <c r="AP38" s="58" t="n">
        <v>1</v>
      </c>
      <c r="AQ38" s="58"/>
      <c r="AR38" s="80" t="n">
        <f aca="false">$Q38*(AO38+AP38+AQ38)/($AK38+$AL38+$AM38+$AO38+$AP38+$AQ38+$AS38+$AT38+$AU38+$AW38+$AX38+$AY38+$BA38+$BB38+$BC38+$BE38+$BF38+$BG38+$BI38+$BJ38+$BK38+$BM38+$BN38+$BO38)</f>
        <v>5</v>
      </c>
      <c r="AS38" s="57"/>
      <c r="AT38" s="58"/>
      <c r="AU38" s="58"/>
      <c r="AV38" s="80"/>
      <c r="AW38" s="57"/>
      <c r="AX38" s="58"/>
      <c r="AY38" s="58"/>
      <c r="AZ38" s="80"/>
      <c r="BA38" s="57"/>
      <c r="BB38" s="58"/>
      <c r="BC38" s="58"/>
      <c r="BD38" s="80"/>
      <c r="BE38" s="57"/>
      <c r="BF38" s="58"/>
      <c r="BG38" s="58"/>
      <c r="BH38" s="80"/>
      <c r="BI38" s="57"/>
      <c r="BJ38" s="58"/>
      <c r="BK38" s="58"/>
      <c r="BL38" s="81"/>
      <c r="BM38" s="57"/>
      <c r="BN38" s="58"/>
      <c r="BO38" s="58"/>
      <c r="BP38" s="81"/>
      <c r="BQ38" s="84" t="s">
        <v>83</v>
      </c>
    </row>
    <row r="39" customFormat="false" ht="23.25" hidden="false" customHeight="true" outlineLevel="0" collapsed="false">
      <c r="A39" s="57" t="n">
        <v>3</v>
      </c>
      <c r="B39" s="58"/>
      <c r="C39" s="69"/>
      <c r="D39" s="69"/>
      <c r="E39" s="165" t="s">
        <v>84</v>
      </c>
      <c r="F39" s="165"/>
      <c r="G39" s="165"/>
      <c r="H39" s="165"/>
      <c r="I39" s="165"/>
      <c r="J39" s="165"/>
      <c r="K39" s="165"/>
      <c r="L39" s="165"/>
      <c r="M39" s="165"/>
      <c r="N39" s="137" t="n">
        <v>150</v>
      </c>
      <c r="O39" s="137"/>
      <c r="P39" s="137"/>
      <c r="Q39" s="86" t="n">
        <f aca="false">N39/30</f>
        <v>5</v>
      </c>
      <c r="R39" s="86"/>
      <c r="S39" s="86" t="n">
        <f aca="false">U39+W39+Y39+AA39</f>
        <v>48</v>
      </c>
      <c r="T39" s="86"/>
      <c r="U39" s="86" t="n">
        <f aca="false">$AK$14*AK39+$AO$14*AO39+$AS$14*AS39+$AW$14*AW39+$BA$14*BA39+$BE$14*BE39+$BI$14*BI39+$BM$14*BM39</f>
        <v>30</v>
      </c>
      <c r="V39" s="86"/>
      <c r="W39" s="86" t="n">
        <f aca="false">$AK$14*AL39+$AO$14*AP39+$AS$14*AT39+$AW$14*AX39+$BA$14*BB39+$BE$14*BF39+$BI$14*BJ39+$BM$14*BN39</f>
        <v>15</v>
      </c>
      <c r="X39" s="86"/>
      <c r="Y39" s="86" t="n">
        <f aca="false">$AK$14*AM39++$AO$14*AQ39+$AS$14*AU39+$AW$14*AY39+$BA$14*BC39+$BE$14*BG39+$BI$14*BK39+$BM$14*BO39</f>
        <v>0</v>
      </c>
      <c r="Z39" s="86"/>
      <c r="AA39" s="88" t="n">
        <f aca="false">ROUND((U39+W39+Y39)*0.06,0)</f>
        <v>3</v>
      </c>
      <c r="AB39" s="88"/>
      <c r="AC39" s="166" t="n">
        <f aca="false">N39-S39</f>
        <v>102</v>
      </c>
      <c r="AD39" s="166"/>
      <c r="AE39" s="104"/>
      <c r="AF39" s="105"/>
      <c r="AG39" s="59" t="n">
        <v>2</v>
      </c>
      <c r="AH39" s="62"/>
      <c r="AI39" s="104"/>
      <c r="AJ39" s="105"/>
      <c r="AK39" s="59"/>
      <c r="AL39" s="60"/>
      <c r="AM39" s="60"/>
      <c r="AN39" s="56"/>
      <c r="AO39" s="104" t="n">
        <v>2</v>
      </c>
      <c r="AP39" s="60" t="n">
        <v>1</v>
      </c>
      <c r="AQ39" s="60"/>
      <c r="AR39" s="56" t="n">
        <f aca="false">$Q39*(AO39+AP39+AQ39)/($AK39+$AL39+$AM39+$AO39+$AP39+$AQ39+$AS39+$AT39+$AU39+$AW39+$AX39+$AY39+$BA39+$BB39+$BC39+$BE39+$BF39+$BG39+$BI39+$BJ39+$BK39+$BM39+$BN39+$BO39)</f>
        <v>5</v>
      </c>
      <c r="AS39" s="59"/>
      <c r="AT39" s="60"/>
      <c r="AU39" s="60"/>
      <c r="AV39" s="56"/>
      <c r="AW39" s="59"/>
      <c r="AX39" s="60"/>
      <c r="AY39" s="60"/>
      <c r="AZ39" s="56"/>
      <c r="BA39" s="59"/>
      <c r="BB39" s="60"/>
      <c r="BC39" s="60"/>
      <c r="BD39" s="56"/>
      <c r="BE39" s="59"/>
      <c r="BF39" s="60"/>
      <c r="BG39" s="60"/>
      <c r="BH39" s="56"/>
      <c r="BI39" s="59"/>
      <c r="BJ39" s="60"/>
      <c r="BK39" s="60"/>
      <c r="BL39" s="61"/>
      <c r="BM39" s="59"/>
      <c r="BN39" s="60"/>
      <c r="BO39" s="60"/>
      <c r="BP39" s="61"/>
      <c r="BQ39" s="64" t="s">
        <v>81</v>
      </c>
    </row>
    <row r="40" customFormat="false" ht="39" hidden="false" customHeight="true" outlineLevel="0" collapsed="false">
      <c r="A40" s="102" t="n">
        <v>4</v>
      </c>
      <c r="B40" s="102"/>
      <c r="C40" s="46" t="s">
        <v>85</v>
      </c>
      <c r="D40" s="46"/>
      <c r="E40" s="65" t="s">
        <v>86</v>
      </c>
      <c r="F40" s="65"/>
      <c r="G40" s="65"/>
      <c r="H40" s="65"/>
      <c r="I40" s="65"/>
      <c r="J40" s="65"/>
      <c r="K40" s="65"/>
      <c r="L40" s="65"/>
      <c r="M40" s="65"/>
      <c r="N40" s="137" t="n">
        <v>150</v>
      </c>
      <c r="O40" s="137"/>
      <c r="P40" s="137"/>
      <c r="Q40" s="86" t="n">
        <f aca="false">N40/30</f>
        <v>5</v>
      </c>
      <c r="R40" s="86"/>
      <c r="S40" s="86" t="n">
        <f aca="false">U40+W40+Y40+AA40</f>
        <v>48</v>
      </c>
      <c r="T40" s="86"/>
      <c r="U40" s="86" t="n">
        <f aca="false">$AK$14*AK40+$AO$14*AO40+$AS$14*AS40+$AW$14*AW40+$BA$14*BA40+$BE$14*BE40+$BI$14*BI40+$BM$14*BM40</f>
        <v>30</v>
      </c>
      <c r="V40" s="86"/>
      <c r="W40" s="86" t="n">
        <f aca="false">$AK$14*AL40+$AO$14*AP40+$AS$14*AT40+$AW$14*AX40+$BA$14*BB40+$BE$14*BF40+$BI$14*BJ40+$BM$14*BN40</f>
        <v>15</v>
      </c>
      <c r="X40" s="86"/>
      <c r="Y40" s="86" t="n">
        <f aca="false">$AK$14*AM40++$AO$14*AQ40+$AS$14*AU40+$AW$14*AY40+$BA$14*BC40+$BE$14*BG40+$BI$14*BK40+$BM$14*BO40</f>
        <v>0</v>
      </c>
      <c r="Z40" s="86"/>
      <c r="AA40" s="88" t="n">
        <f aca="false">ROUND((U40+W40+Y40)*0.06,0)</f>
        <v>3</v>
      </c>
      <c r="AB40" s="88"/>
      <c r="AC40" s="88" t="n">
        <f aca="false">N40-S40</f>
        <v>102</v>
      </c>
      <c r="AD40" s="88"/>
      <c r="AE40" s="104"/>
      <c r="AF40" s="105"/>
      <c r="AG40" s="59" t="n">
        <v>2</v>
      </c>
      <c r="AH40" s="62"/>
      <c r="AI40" s="104"/>
      <c r="AJ40" s="105"/>
      <c r="AK40" s="59"/>
      <c r="AL40" s="60"/>
      <c r="AM40" s="60"/>
      <c r="AN40" s="56"/>
      <c r="AO40" s="104" t="n">
        <v>2</v>
      </c>
      <c r="AP40" s="60" t="n">
        <v>1</v>
      </c>
      <c r="AQ40" s="60"/>
      <c r="AR40" s="56" t="n">
        <f aca="false">$Q40*(AO40+AP40+AQ40)/($AK40+$AL40+$AM40+$AO40+$AP40+$AQ40+$AS40+$AT40+$AU40+$AW40+$AX40+$AY40+$BA40+$BB40+$BC40+$BE40+$BF40+$BG40+$BI40+$BJ40+$BK40+$BM40+$BN40+$BO40)</f>
        <v>5</v>
      </c>
      <c r="AS40" s="59"/>
      <c r="AT40" s="60"/>
      <c r="AU40" s="60"/>
      <c r="AV40" s="80" t="n">
        <f aca="false">$Q40*(AS40+AT40+AU40)/($AK40+$AL40+$AM40+$AO40+$AP40+$AQ40+$AS40+$AT40+$AU40+$AW40+$AX40+$AY40+$BA40+$BB40+$BC40+$BE40+$BF40+$BG40+$BI40+$BJ40+$BK40+$BM40+$BN40+$BO40)</f>
        <v>0</v>
      </c>
      <c r="AW40" s="59"/>
      <c r="AX40" s="60"/>
      <c r="AY40" s="60"/>
      <c r="AZ40" s="56"/>
      <c r="BA40" s="59"/>
      <c r="BB40" s="60"/>
      <c r="BC40" s="60"/>
      <c r="BD40" s="56"/>
      <c r="BE40" s="59"/>
      <c r="BF40" s="60"/>
      <c r="BG40" s="60"/>
      <c r="BH40" s="56"/>
      <c r="BI40" s="59"/>
      <c r="BJ40" s="60"/>
      <c r="BK40" s="60"/>
      <c r="BL40" s="61"/>
      <c r="BM40" s="59"/>
      <c r="BN40" s="60"/>
      <c r="BO40" s="60"/>
      <c r="BP40" s="56"/>
      <c r="BQ40" s="167" t="s">
        <v>87</v>
      </c>
    </row>
    <row r="41" customFormat="false" ht="40.5" hidden="false" customHeight="true" outlineLevel="0" collapsed="false">
      <c r="A41" s="107" t="n">
        <v>5</v>
      </c>
      <c r="B41" s="107"/>
      <c r="C41" s="108" t="s">
        <v>88</v>
      </c>
      <c r="D41" s="108"/>
      <c r="E41" s="156" t="s">
        <v>89</v>
      </c>
      <c r="F41" s="156"/>
      <c r="G41" s="156"/>
      <c r="H41" s="156"/>
      <c r="I41" s="156"/>
      <c r="J41" s="156"/>
      <c r="K41" s="156"/>
      <c r="L41" s="156"/>
      <c r="M41" s="156"/>
      <c r="N41" s="137" t="n">
        <v>150</v>
      </c>
      <c r="O41" s="137"/>
      <c r="P41" s="137"/>
      <c r="Q41" s="86" t="n">
        <f aca="false">N41/30</f>
        <v>5</v>
      </c>
      <c r="R41" s="86"/>
      <c r="S41" s="86" t="n">
        <f aca="false">U41+W41+Y41+AA41</f>
        <v>48</v>
      </c>
      <c r="T41" s="86"/>
      <c r="U41" s="86" t="n">
        <f aca="false">$AK$14*AK41+$AO$14*AO41+$AS$14*AS41+$AW$14*AW41+$BA$14*BA41+$BE$14*BE41+$BI$14*BI41+$BM$14*BM41</f>
        <v>30</v>
      </c>
      <c r="V41" s="86"/>
      <c r="W41" s="86" t="n">
        <f aca="false">$AK$14*AL41+$AO$14*AP41+$AS$14*AT41+$AW$14*AX41+$BA$14*BB41+$BE$14*BF41+$BI$14*BJ41+$BM$14*BN41</f>
        <v>15</v>
      </c>
      <c r="X41" s="86"/>
      <c r="Y41" s="86" t="n">
        <f aca="false">$AK$14*AM41++$AO$14*AQ41+$AS$14*AU41+$AW$14*AY41+$BA$14*BC41+$BE$14*BG41+$BI$14*BK41+$BM$14*BO41</f>
        <v>0</v>
      </c>
      <c r="Z41" s="86"/>
      <c r="AA41" s="88" t="n">
        <f aca="false">ROUND((U41+W41+Y41)*0.06,0)</f>
        <v>3</v>
      </c>
      <c r="AB41" s="88"/>
      <c r="AC41" s="88" t="n">
        <f aca="false">N41-S41</f>
        <v>102</v>
      </c>
      <c r="AD41" s="88"/>
      <c r="AE41" s="104"/>
      <c r="AF41" s="105"/>
      <c r="AG41" s="59" t="n">
        <v>2</v>
      </c>
      <c r="AH41" s="62"/>
      <c r="AI41" s="104"/>
      <c r="AJ41" s="105"/>
      <c r="AK41" s="59"/>
      <c r="AL41" s="60"/>
      <c r="AM41" s="60"/>
      <c r="AN41" s="56" t="n">
        <f aca="false">$Q41*(AK41+AL41+AM41)/($AK41+$AL41+$AM41+$AO41+$AP41+$AQ41+$AS41+$AT41+$AU41+$AW41+$AX41+$AY41+$BA41+$BB41+$BC41+$BE41+$BF41+$BG41+$BI41+$BJ41+$BK41+$BM41+$BN41+$BO41)</f>
        <v>0</v>
      </c>
      <c r="AO41" s="104" t="n">
        <v>2</v>
      </c>
      <c r="AP41" s="60" t="n">
        <v>1</v>
      </c>
      <c r="AQ41" s="60"/>
      <c r="AR41" s="56" t="n">
        <f aca="false">$Q41*(AO41+AP41+AQ41)/($AK41+$AL41+$AM41+$AO41+$AP41+$AQ41+$AS41+$AT41+$AU41+$AW41+$AX41+$AY41+$BA41+$BB41+$BC41+$BE41+$BF41+$BG41+$BI41+$BJ41+$BK41+$BM41+$BN41+$BO41)</f>
        <v>5</v>
      </c>
      <c r="AS41" s="59"/>
      <c r="AT41" s="60"/>
      <c r="AU41" s="60"/>
      <c r="AV41" s="56" t="n">
        <f aca="false">$Q41*(AS41+AT41+AU41)/($AK41+$AL41+$AM41+$AO41+$AP41+$AQ41+$AS41+$AT41+$AU41+$AW41+$AX41+$AY41+$BA41+$BB41+$BC41+$BE41+$BF41+$BG41+$BI41+$BJ41+$BK41+$BM41+$BN41+$BO41)</f>
        <v>0</v>
      </c>
      <c r="AW41" s="59"/>
      <c r="AX41" s="60"/>
      <c r="AY41" s="60"/>
      <c r="AZ41" s="56"/>
      <c r="BA41" s="59"/>
      <c r="BB41" s="60"/>
      <c r="BC41" s="60"/>
      <c r="BD41" s="56"/>
      <c r="BE41" s="59"/>
      <c r="BF41" s="60"/>
      <c r="BG41" s="60"/>
      <c r="BH41" s="56"/>
      <c r="BI41" s="59"/>
      <c r="BJ41" s="60"/>
      <c r="BK41" s="60"/>
      <c r="BL41" s="61"/>
      <c r="BM41" s="59"/>
      <c r="BN41" s="60"/>
      <c r="BO41" s="60"/>
      <c r="BP41" s="56"/>
      <c r="BQ41" s="167" t="s">
        <v>90</v>
      </c>
    </row>
    <row r="42" customFormat="false" ht="21.75" hidden="false" customHeight="true" outlineLevel="0" collapsed="false">
      <c r="A42" s="92" t="s">
        <v>56</v>
      </c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3" t="n">
        <f aca="false">N37</f>
        <v>150</v>
      </c>
      <c r="O42" s="93"/>
      <c r="P42" s="93"/>
      <c r="Q42" s="93" t="n">
        <f aca="false">SUM(Q37:R37)</f>
        <v>5</v>
      </c>
      <c r="R42" s="93"/>
      <c r="S42" s="93" t="n">
        <f aca="false">SUM(S37:T37)</f>
        <v>48</v>
      </c>
      <c r="T42" s="93"/>
      <c r="U42" s="93" t="n">
        <f aca="false">SUM(U37:V37)</f>
        <v>30</v>
      </c>
      <c r="V42" s="93"/>
      <c r="W42" s="93" t="n">
        <f aca="false">SUM(W37:X37)</f>
        <v>15</v>
      </c>
      <c r="X42" s="93"/>
      <c r="Y42" s="93" t="n">
        <f aca="false">SUM(Y37:Z37)</f>
        <v>0</v>
      </c>
      <c r="Z42" s="93"/>
      <c r="AA42" s="93" t="n">
        <f aca="false">SUM(AA37:AB37)</f>
        <v>3</v>
      </c>
      <c r="AB42" s="93"/>
      <c r="AC42" s="93" t="n">
        <f aca="false">SUM(AC37:AD37)</f>
        <v>102</v>
      </c>
      <c r="AD42" s="93"/>
      <c r="AE42" s="94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152"/>
      <c r="BP42" s="95"/>
      <c r="BQ42" s="97"/>
    </row>
    <row r="43" customFormat="false" ht="20.25" hidden="false" customHeight="true" outlineLevel="0" collapsed="false">
      <c r="A43" s="98" t="s">
        <v>91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168"/>
    </row>
    <row r="44" customFormat="false" ht="42.75" hidden="false" customHeight="true" outlineLevel="0" collapsed="false">
      <c r="A44" s="169" t="n">
        <v>1</v>
      </c>
      <c r="B44" s="169"/>
      <c r="C44" s="69" t="s">
        <v>92</v>
      </c>
      <c r="D44" s="69"/>
      <c r="E44" s="170" t="s">
        <v>93</v>
      </c>
      <c r="F44" s="170"/>
      <c r="G44" s="170"/>
      <c r="H44" s="170"/>
      <c r="I44" s="170"/>
      <c r="J44" s="170"/>
      <c r="K44" s="170"/>
      <c r="L44" s="170"/>
      <c r="M44" s="170"/>
      <c r="N44" s="126" t="n">
        <v>150</v>
      </c>
      <c r="O44" s="126"/>
      <c r="P44" s="126"/>
      <c r="Q44" s="87" t="n">
        <f aca="false">N44/30</f>
        <v>5</v>
      </c>
      <c r="R44" s="87"/>
      <c r="S44" s="87" t="n">
        <f aca="false">U44+W44+Y44+AA44</f>
        <v>80</v>
      </c>
      <c r="T44" s="87"/>
      <c r="U44" s="87" t="n">
        <f aca="false">$AK$14*AK44+$AO$14*AO44+$AS$14*AS44+$AW$14*AW44+$BA$14*BA44+$BE$14*BE44+$BI$14*BI44+$BM$14*BM44</f>
        <v>45</v>
      </c>
      <c r="V44" s="87"/>
      <c r="W44" s="87" t="n">
        <f aca="false">$AK$14*AL44+$AO$14*AP44+$AS$14*AT44+$AW$14*AX44+$BA$14*BB44+$BE$14*BF44+$BI$14*BJ44+$BM$14*BN44</f>
        <v>30</v>
      </c>
      <c r="X44" s="87"/>
      <c r="Y44" s="87" t="n">
        <f aca="false">$AK$14*AM44++$AO$14*AQ44+$AS$14*AU44+$AW$14*AY44+$BA$14*BC44+$BE$14*BG44+$BI$14*BK44+$BM$14*BO44</f>
        <v>0</v>
      </c>
      <c r="Z44" s="87"/>
      <c r="AA44" s="88" t="n">
        <f aca="false">ROUND((U44+W44+Y44)*0.06,0)</f>
        <v>5</v>
      </c>
      <c r="AB44" s="88"/>
      <c r="AC44" s="127" t="n">
        <f aca="false">N44-S44</f>
        <v>70</v>
      </c>
      <c r="AD44" s="127"/>
      <c r="AE44" s="90" t="n">
        <v>3</v>
      </c>
      <c r="AF44" s="91"/>
      <c r="AG44" s="57"/>
      <c r="AH44" s="82"/>
      <c r="AI44" s="90"/>
      <c r="AJ44" s="91"/>
      <c r="AK44" s="57"/>
      <c r="AL44" s="58"/>
      <c r="AM44" s="58"/>
      <c r="AN44" s="80" t="n">
        <f aca="false">$Q44*(AK44+AL44+AM44)/($AK44+$AL44+$AM44+$AO44+$AP44+$AQ44+$AS44+$AT44+$AU44+$AW44+$AX44+$AY44+$BA44+$BB44+$BC44+$BE44+$BF44+$BG44+$BI44+$BJ44+$BK44+$BM44+$BN44+$BO44)</f>
        <v>0</v>
      </c>
      <c r="AO44" s="90"/>
      <c r="AP44" s="58"/>
      <c r="AQ44" s="58"/>
      <c r="AR44" s="80" t="n">
        <f aca="false">$Q44*(AO44+AP44+AQ44)/($AK44+$AL44+$AM44+$AO44+$AP44+$AQ44+$AS44+$AT44+$AU44+$AW44+$AX44+$AY44+$BA44+$BB44+$BC44+$BE44+$BF44+$BG44+$BI44+$BJ44+$BK44+$BM44+$BN44+$BO44)</f>
        <v>0</v>
      </c>
      <c r="AS44" s="57" t="n">
        <v>3</v>
      </c>
      <c r="AT44" s="58" t="n">
        <v>2</v>
      </c>
      <c r="AU44" s="58"/>
      <c r="AV44" s="80" t="n">
        <f aca="false">$Q44*(AS44+AT44+AU44)/($AK44+$AL44+$AM44+$AO44+$AP44+$AQ44+$AS44+$AT44+$AU44+$AW44+$AX44+$AY44+$BA44+$BB44+$BC44+$BE44+$BF44+$BG44+$BI44+$BJ44+$BK44+$BM44+$BN44+$BO44)</f>
        <v>5</v>
      </c>
      <c r="AW44" s="57"/>
      <c r="AX44" s="58"/>
      <c r="AY44" s="58"/>
      <c r="AZ44" s="80" t="n">
        <f aca="false">$Q44*(AW44+AX44+AY44)/($AK44+$AL44+$AM44+$AO44+$AP44+$AQ44+$AS44+$AT44+$AU44+$AW44+$AX44+$AY44+$BA44+$BB44+$BC44+$BE44+$BF44+$BG44+$BI44+$BJ44+$BK44+$BM44+$BN44+$BO44)</f>
        <v>0</v>
      </c>
      <c r="BA44" s="57"/>
      <c r="BB44" s="58"/>
      <c r="BC44" s="58"/>
      <c r="BD44" s="80" t="n">
        <f aca="false">$Q44*(BA44+BB44+BC44)/($AK44+$AL44+$AM44+$AO44+$AP44+$AQ44+$AS44+$AT44+$AU44+$AW44+$AX44+$AY44+$BA44+$BB44+$BC44+$BE44+$BF44+$BG44+$BI44+$BJ44+$BK44+$BM44+$BN44+$BO44)</f>
        <v>0</v>
      </c>
      <c r="BE44" s="57"/>
      <c r="BF44" s="58"/>
      <c r="BG44" s="58"/>
      <c r="BH44" s="80" t="n">
        <f aca="false">$Q44*(BE44+BF44+BG44)/($AK44+$AL44+$AM44+$AO44+$AP44+$AQ44+$AS44+$AT44+$AU44+$AW44+$AX44+$AY44+$BA44+$BB44+$BC44+$BE44+$BF44+$BG44+$BI44+$BJ44+$BK44+$BM44+$BN44+$BO44)</f>
        <v>0</v>
      </c>
      <c r="BI44" s="57"/>
      <c r="BJ44" s="58"/>
      <c r="BK44" s="58"/>
      <c r="BL44" s="81" t="n">
        <f aca="false">$Q44*(BI44+BJ44+BK44)/($AK44+$AL44+$AM44+$AO44+$AP44+$AQ44+$AS44+$AT44+$AU44+$AW44+$AX44+$AY44+$BA44+$BB44+$BC44+$BE44+$BF44+$BG44+$BI44+$BJ44+$BK44+$BM44+$BN44+$BO44)</f>
        <v>0</v>
      </c>
      <c r="BM44" s="130"/>
      <c r="BN44" s="132"/>
      <c r="BO44" s="132"/>
      <c r="BP44" s="133" t="n">
        <f aca="false">$Q44*(BM44+BN44+BO44)/($AK44+$AL44+$AM44+$AO44+$AP44+$AQ44+$AS44+$AT44+$AU44+$AW44+$AX44+$AY44+$BA44+$BB44+$BC44+$BE44+$BF44+$BG44+$BI44+$BJ44+$BK44+$BM44+$BN44+$BO44)</f>
        <v>0</v>
      </c>
      <c r="BQ44" s="136" t="s">
        <v>81</v>
      </c>
    </row>
    <row r="45" customFormat="false" ht="23.25" hidden="false" customHeight="true" outlineLevel="0" collapsed="false">
      <c r="A45" s="68" t="n">
        <v>2</v>
      </c>
      <c r="B45" s="68"/>
      <c r="C45" s="69" t="s">
        <v>50</v>
      </c>
      <c r="D45" s="69"/>
      <c r="E45" s="170" t="s">
        <v>94</v>
      </c>
      <c r="F45" s="170"/>
      <c r="G45" s="170"/>
      <c r="H45" s="170"/>
      <c r="I45" s="170"/>
      <c r="J45" s="170"/>
      <c r="K45" s="170"/>
      <c r="L45" s="170"/>
      <c r="M45" s="170"/>
      <c r="N45" s="85" t="n">
        <v>150</v>
      </c>
      <c r="O45" s="85"/>
      <c r="P45" s="85"/>
      <c r="Q45" s="87" t="n">
        <f aca="false">N45/30</f>
        <v>5</v>
      </c>
      <c r="R45" s="87"/>
      <c r="S45" s="87" t="n">
        <f aca="false">U45+W45+Y45+AA45</f>
        <v>64</v>
      </c>
      <c r="T45" s="87"/>
      <c r="U45" s="87" t="n">
        <f aca="false">$AK$14*AK45+$AO$14*AO45+$AS$14*AS45+$AW$14*AW45+$BA$14*BA45+$BE$14*BE45+$BI$14*BI45+$BM$14*BM45</f>
        <v>30</v>
      </c>
      <c r="V45" s="87"/>
      <c r="W45" s="87" t="n">
        <f aca="false">$AK$14*AL45+$AO$14*AP45+$AS$14*AT45+$AW$14*AX45+$BA$14*BB45+$BE$14*BF45+$BI$14*BJ45+$BM$14*BN45</f>
        <v>30</v>
      </c>
      <c r="X45" s="87"/>
      <c r="Y45" s="87" t="n">
        <f aca="false">$AK$14*AM45++$AO$14*AQ45+$AS$14*AU45+$AW$14*AY45+$BA$14*BC45+$BE$14*BG45+$BI$14*BK45+$BM$14*BO45</f>
        <v>0</v>
      </c>
      <c r="Z45" s="87"/>
      <c r="AA45" s="127" t="n">
        <f aca="false">ROUND((U45+W45+Y45)*0.06,0)</f>
        <v>4</v>
      </c>
      <c r="AB45" s="127"/>
      <c r="AC45" s="171" t="n">
        <f aca="false">N45-S45</f>
        <v>86</v>
      </c>
      <c r="AD45" s="171"/>
      <c r="AE45" s="57" t="n">
        <v>6</v>
      </c>
      <c r="AF45" s="82"/>
      <c r="AG45" s="90"/>
      <c r="AH45" s="91"/>
      <c r="AI45" s="57"/>
      <c r="AJ45" s="82"/>
      <c r="AK45" s="57"/>
      <c r="AL45" s="58"/>
      <c r="AM45" s="58"/>
      <c r="AN45" s="80" t="n">
        <f aca="false">$Q45*(AK45+AL45+AM45)/($AK45+$AL45+$AM45+$AO45+$AP45+$AQ45+$AS45+$AT45+$AU45+$AW45+$AX45+$AY45+$BA45+$BB45+$BC45+$BE45+$BF45+$BG45+$BI45+$BJ45+$BK45+$BM45+$BN45+$BO45)</f>
        <v>0</v>
      </c>
      <c r="AO45" s="57"/>
      <c r="AP45" s="58"/>
      <c r="AQ45" s="58"/>
      <c r="AR45" s="80" t="n">
        <f aca="false">$Q45*(AO45+AP45+AQ45)/($AK45+$AL45+$AM45+$AO45+$AP45+$AQ45+$AS45+$AT45+$AU45+$AW45+$AX45+$AY45+$BA45+$BB45+$BC45+$BE45+$BF45+$BG45+$BI45+$BJ45+$BK45+$BM45+$BN45+$BO45)</f>
        <v>0</v>
      </c>
      <c r="AS45" s="57"/>
      <c r="AT45" s="58"/>
      <c r="AU45" s="58"/>
      <c r="AV45" s="80" t="n">
        <f aca="false">$Q45*(AS45+AT45+AU45)/($AK45+$AL45+$AM45+$AO45+$AP45+$AQ45+$AS45+$AT45+$AU45+$AW45+$AX45+$AY45+$BA45+$BB45+$BC45+$BE45+$BF45+$BG45+$BI45+$BJ45+$BK45+$BM45+$BN45+$BO45)</f>
        <v>0</v>
      </c>
      <c r="AW45" s="57"/>
      <c r="AX45" s="58"/>
      <c r="AY45" s="58"/>
      <c r="AZ45" s="80" t="n">
        <f aca="false">$Q45*(AW45+AX45+AY45)/($AK45+$AL45+$AM45+$AO45+$AP45+$AQ45+$AS45+$AT45+$AU45+$AW45+$AX45+$AY45+$BA45+$BB45+$BC45+$BE45+$BF45+$BG45+$BI45+$BJ45+$BK45+$BM45+$BN45+$BO45)</f>
        <v>0</v>
      </c>
      <c r="BA45" s="57"/>
      <c r="BB45" s="58"/>
      <c r="BC45" s="58"/>
      <c r="BD45" s="80" t="n">
        <f aca="false">$Q45*(BA45+BB45+BC45)/($AK45+$AL45+$AM45+$AO45+$AP45+$AQ45+$AS45+$AT45+$AU45+$AW45+$AX45+$AY45+$BA45+$BB45+$BC45+$BE45+$BF45+$BG45+$BI45+$BJ45+$BK45+$BM45+$BN45+$BO45)</f>
        <v>0</v>
      </c>
      <c r="BE45" s="57" t="n">
        <v>2</v>
      </c>
      <c r="BF45" s="58" t="n">
        <v>2</v>
      </c>
      <c r="BG45" s="58"/>
      <c r="BH45" s="80" t="n">
        <f aca="false">$Q45*(BE45+BF45+BG45)/($AK45+$AL45+$AM45+$AO45+$AP45+$AQ45+$AS45+$AT45+$AU45+$AW45+$AX45+$AY45+$BA45+$BB45+$BC45+$BE45+$BF45+$BG45+$BI45+$BJ45+$BK45+$BM45+$BN45+$BO45)</f>
        <v>5</v>
      </c>
      <c r="BI45" s="57"/>
      <c r="BJ45" s="58"/>
      <c r="BK45" s="58"/>
      <c r="BL45" s="80" t="n">
        <f aca="false">$Q45*(BI45+BJ45+BK45)/($AK45+$AL45+$AM45+$AO45+$AP45+$AQ45+$AS45+$AT45+$AU45+$AW45+$AX45+$AY45+$BA45+$BB45+$BC45+$BE45+$BF45+$BG45+$BI45+$BJ45+$BK45+$BM45+$BN45+$BO45)</f>
        <v>0</v>
      </c>
      <c r="BM45" s="57"/>
      <c r="BN45" s="58"/>
      <c r="BO45" s="91"/>
      <c r="BP45" s="80" t="n">
        <f aca="false">$Q45*(BM45+BN45+BO45)/($AK45+$AL45+$AM45+$AO45+$AP45+$AQ45+$AS45+$AT45+$AU45+$AW45+$AX45+$AY45+$BA45+$BB45+$BC45+$BE45+$BF45+$BG45+$BI45+$BJ45+$BK45+$BM45+$BN45+$BO45)</f>
        <v>0</v>
      </c>
      <c r="BQ45" s="84" t="s">
        <v>95</v>
      </c>
    </row>
    <row r="46" customFormat="false" ht="22.5" hidden="false" customHeight="true" outlineLevel="0" collapsed="false">
      <c r="A46" s="102" t="n">
        <v>3</v>
      </c>
      <c r="B46" s="102"/>
      <c r="C46" s="46" t="s">
        <v>96</v>
      </c>
      <c r="D46" s="46"/>
      <c r="E46" s="65" t="s">
        <v>97</v>
      </c>
      <c r="F46" s="65"/>
      <c r="G46" s="65"/>
      <c r="H46" s="65"/>
      <c r="I46" s="65"/>
      <c r="J46" s="65"/>
      <c r="K46" s="65"/>
      <c r="L46" s="65"/>
      <c r="M46" s="65"/>
      <c r="N46" s="137" t="n">
        <v>150</v>
      </c>
      <c r="O46" s="137"/>
      <c r="P46" s="137"/>
      <c r="Q46" s="87" t="n">
        <f aca="false">N46/30</f>
        <v>5</v>
      </c>
      <c r="R46" s="87"/>
      <c r="S46" s="86" t="n">
        <f aca="false">U46+W46+Y46+AA46</f>
        <v>64</v>
      </c>
      <c r="T46" s="86"/>
      <c r="U46" s="86" t="n">
        <f aca="false">$AK$14*AK46+$AO$14*AO46+$AS$14*AS46+$AW$14*AW46+$BA$14*BA46+$BE$14*BE46+$BI$14*BI46+$BM$14*BM46</f>
        <v>30</v>
      </c>
      <c r="V46" s="86"/>
      <c r="W46" s="86" t="n">
        <f aca="false">$AK$14*AL46+$AO$14*AP46+$AS$14*AT46+$AW$14*AX46+$BA$14*BB46+$BE$14*BF46+$BI$14*BJ46+$BM$14*BN46</f>
        <v>30</v>
      </c>
      <c r="X46" s="86"/>
      <c r="Y46" s="86" t="n">
        <f aca="false">$AK$14*AM46++$AO$14*AQ46+$AS$14*AU46+$AW$14*AY46+$BA$14*BC46+$BE$14*BG46+$BI$14*BK46+$BM$14*BO46</f>
        <v>0</v>
      </c>
      <c r="Z46" s="86"/>
      <c r="AA46" s="88" t="n">
        <f aca="false">ROUND((U46+W46+Y46)*0.06,0)</f>
        <v>4</v>
      </c>
      <c r="AB46" s="88"/>
      <c r="AC46" s="88" t="n">
        <f aca="false">N46-S46</f>
        <v>86</v>
      </c>
      <c r="AD46" s="88"/>
      <c r="AE46" s="104" t="n">
        <v>5</v>
      </c>
      <c r="AF46" s="105"/>
      <c r="AG46" s="59"/>
      <c r="AH46" s="62"/>
      <c r="AI46" s="104"/>
      <c r="AJ46" s="105"/>
      <c r="AK46" s="59"/>
      <c r="AL46" s="60"/>
      <c r="AM46" s="60"/>
      <c r="AN46" s="56" t="n">
        <f aca="false">$Q46*(AK46+AL46+AM46)/($AK46+$AL46+$AM46+$AO46+$AP46+$AQ46+$AS46+$AT46+$AU46+$AW46+$AX46+$AY46+$BA46+$BB46+$BC46+$BE46+$BF46+$BG46+$BI46+$BJ46+$BK46+$BM46+$BN46+$BO46)</f>
        <v>0</v>
      </c>
      <c r="AO46" s="104"/>
      <c r="AP46" s="60"/>
      <c r="AQ46" s="60"/>
      <c r="AR46" s="56" t="n">
        <f aca="false">$Q46*(AO46+AP46+AQ46)/($AK46+$AL46+$AM46+$AO46+$AP46+$AQ46+$AS46+$AT46+$AU46+$AW46+$AX46+$AY46+$BA46+$BB46+$BC46+$BE46+$BF46+$BG46+$BI46+$BJ46+$BK46+$BM46+$BN46+$BO46)</f>
        <v>0</v>
      </c>
      <c r="AS46" s="59"/>
      <c r="AT46" s="60"/>
      <c r="AU46" s="60"/>
      <c r="AV46" s="56" t="n">
        <f aca="false">$Q46*(AS46+AT46+AU46)/($AK46+$AL46+$AM46+$AO46+$AP46+$AQ46+$AS46+$AT46+$AU46+$AW46+$AX46+$AY46+$BA46+$BB46+$BC46+$BE46+$BF46+$BG46+$BI46+$BJ46+$BK46+$BM46+$BN46+$BO46)</f>
        <v>0</v>
      </c>
      <c r="AW46" s="59"/>
      <c r="AX46" s="60"/>
      <c r="AY46" s="60"/>
      <c r="AZ46" s="80" t="n">
        <f aca="false">$Q46*(AW46+AX46+AY46)/($AK46+$AL46+$AM46+$AO46+$AP46+$AQ46+$AS46+$AT46+$AU46+$AW46+$AX46+$AY46+$BA46+$BB46+$BC46+$BE46+$BF46+$BG46+$BI46+$BJ46+$BK46+$BM46+$BN46+$BO46)</f>
        <v>0</v>
      </c>
      <c r="BA46" s="59" t="n">
        <v>2</v>
      </c>
      <c r="BB46" s="60" t="n">
        <v>2</v>
      </c>
      <c r="BC46" s="60"/>
      <c r="BD46" s="56" t="n">
        <f aca="false">$Q46*(BA46+BB46+BC46)/($AK46+$AL46+$AM46+$AO46+$AP46+$AQ46+$AS46+$AT46+$AU46+$AW46+$AX46+$AY46+$BA46+$BB46+$BC46+$BE46+$BF46+$BG46+$BI46+$BJ46+$BK46+$BM46+$BN46+$BO46)</f>
        <v>5</v>
      </c>
      <c r="BE46" s="59"/>
      <c r="BF46" s="60"/>
      <c r="BG46" s="60"/>
      <c r="BH46" s="56" t="n">
        <f aca="false">$Q46*(BE46+BF46+BG46)/($AK46+$AL46+$AM46+$AO46+$AP46+$AQ46+$AS46+$AT46+$AU46+$AW46+$AX46+$AY46+$BA46+$BB46+$BC46+$BE46+$BF46+$BG46+$BI46+$BJ46+$BK46+$BM46+$BN46+$BO46)</f>
        <v>0</v>
      </c>
      <c r="BI46" s="59"/>
      <c r="BJ46" s="60"/>
      <c r="BK46" s="60"/>
      <c r="BL46" s="61" t="n">
        <f aca="false">$Q46*(BI46+BJ46+BK46)/($AK46+$AL46+$AM46+$AO46+$AP46+$AQ46+$AS46+$AT46+$AU46+$AW46+$AX46+$AY46+$BA46+$BB46+$BC46+$BE46+$BF46+$BG46+$BI46+$BJ46+$BK46+$BM46+$BN46+$BO46)</f>
        <v>0</v>
      </c>
      <c r="BM46" s="59"/>
      <c r="BN46" s="60"/>
      <c r="BO46" s="60"/>
      <c r="BP46" s="56" t="n">
        <f aca="false">$Q46*(BM46+BN46+BO46)/($AK46+$AL46+$AM46+$AO46+$AP46+$AQ46+$AS46+$AT46+$AU46+$AW46+$AX46+$AY46+$BA46+$BB46+$BC46+$BE46+$BF46+$BG46+$BI46+$BJ46+$BK46+$BM46+$BN46+$BO46)</f>
        <v>0</v>
      </c>
      <c r="BQ46" s="64" t="s">
        <v>98</v>
      </c>
    </row>
    <row r="47" customFormat="false" ht="22.5" hidden="false" customHeight="true" outlineLevel="0" collapsed="false">
      <c r="A47" s="102" t="n">
        <v>4</v>
      </c>
      <c r="B47" s="102"/>
      <c r="C47" s="46" t="s">
        <v>99</v>
      </c>
      <c r="D47" s="46"/>
      <c r="E47" s="172" t="s">
        <v>100</v>
      </c>
      <c r="F47" s="172"/>
      <c r="G47" s="172"/>
      <c r="H47" s="172"/>
      <c r="I47" s="172"/>
      <c r="J47" s="172"/>
      <c r="K47" s="172"/>
      <c r="L47" s="172"/>
      <c r="M47" s="172"/>
      <c r="N47" s="137" t="n">
        <v>150</v>
      </c>
      <c r="O47" s="137"/>
      <c r="P47" s="137"/>
      <c r="Q47" s="87" t="n">
        <f aca="false">N47/30</f>
        <v>5</v>
      </c>
      <c r="R47" s="87"/>
      <c r="S47" s="86" t="n">
        <f aca="false">U47+W47+Y47+AA47</f>
        <v>64</v>
      </c>
      <c r="T47" s="86"/>
      <c r="U47" s="86" t="n">
        <f aca="false">$AK$14*AK47+$AO$14*AO47+$AS$14*AS47+$AW$14*AW47+$BA$14*BA47+$BE$14*BE47+$BI$14*BI47+$BM$14*BM47</f>
        <v>30</v>
      </c>
      <c r="V47" s="86"/>
      <c r="W47" s="86" t="n">
        <f aca="false">$AK$14*AL47+$AO$14*AP47+$AS$14*AT47+$AW$14*AX47+$BA$14*BB47+$BE$14*BF47+$BI$14*BJ47+$BM$14*BN47</f>
        <v>30</v>
      </c>
      <c r="X47" s="86"/>
      <c r="Y47" s="86" t="n">
        <f aca="false">$AK$14*AM47++$AO$14*AQ47+$AS$14*AU47+$AW$14*AY47+$BA$14*BC47+$BE$14*BG47+$BI$14*BK47+$BM$14*BO47</f>
        <v>0</v>
      </c>
      <c r="Z47" s="86"/>
      <c r="AA47" s="88" t="n">
        <f aca="false">ROUND((U47+W47+Y47)*0.06,0)</f>
        <v>4</v>
      </c>
      <c r="AB47" s="88"/>
      <c r="AC47" s="88" t="n">
        <f aca="false">N47-S47</f>
        <v>86</v>
      </c>
      <c r="AD47" s="88"/>
      <c r="AE47" s="104" t="n">
        <v>6</v>
      </c>
      <c r="AF47" s="105"/>
      <c r="AG47" s="59"/>
      <c r="AH47" s="62"/>
      <c r="AI47" s="104"/>
      <c r="AJ47" s="105"/>
      <c r="AK47" s="59"/>
      <c r="AL47" s="60"/>
      <c r="AM47" s="60"/>
      <c r="AN47" s="56" t="n">
        <f aca="false">$Q47*(AK47+AL47+AM47)/($AK47+$AL47+$AM47+$AO47+$AP47+$AQ47+$AS47+$AT47+$AU47+$AW47+$AX47+$AY47+$BA47+$BB47+$BC47+$BE47+$BF47+$BG47+$BI47+$BJ47+$BK47+$BM47+$BN47+$BO47)</f>
        <v>0</v>
      </c>
      <c r="AO47" s="104"/>
      <c r="AP47" s="60"/>
      <c r="AQ47" s="60"/>
      <c r="AR47" s="56" t="n">
        <f aca="false">$Q47*(AO47+AP47+AQ47)/($AK47+$AL47+$AM47+$AO47+$AP47+$AQ47+$AS47+$AT47+$AU47+$AW47+$AX47+$AY47+$BA47+$BB47+$BC47+$BE47+$BF47+$BG47+$BI47+$BJ47+$BK47+$BM47+$BN47+$BO47)</f>
        <v>0</v>
      </c>
      <c r="AS47" s="59"/>
      <c r="AT47" s="60"/>
      <c r="AU47" s="60"/>
      <c r="AV47" s="56" t="n">
        <f aca="false">$Q47*(AS47+AT47+AU47)/($AK47+$AL47+$AM47+$AO47+$AP47+$AQ47+$AS47+$AT47+$AU47+$AW47+$AX47+$AY47+$BA47+$BB47+$BC47+$BE47+$BF47+$BG47+$BI47+$BJ47+$BK47+$BM47+$BN47+$BO47)</f>
        <v>0</v>
      </c>
      <c r="AW47" s="59"/>
      <c r="AX47" s="60"/>
      <c r="AY47" s="60"/>
      <c r="AZ47" s="80" t="n">
        <f aca="false">$Q47*(AW47+AX47+AY47)/($AK47+$AL47+$AM47+$AO47+$AP47+$AQ47+$AS47+$AT47+$AU47+$AW47+$AX47+$AY47+$BA47+$BB47+$BC47+$BE47+$BF47+$BG47+$BI47+$BJ47+$BK47+$BM47+$BN47+$BO47)</f>
        <v>0</v>
      </c>
      <c r="BA47" s="59"/>
      <c r="BB47" s="60"/>
      <c r="BC47" s="60"/>
      <c r="BD47" s="56" t="n">
        <f aca="false">$Q47*(BA47+BB47+BC47)/($AK47+$AL47+$AM47+$AO47+$AP47+$AQ47+$AS47+$AT47+$AU47+$AW47+$AX47+$AY47+$BA47+$BB47+$BC47+$BE47+$BF47+$BG47+$BI47+$BJ47+$BK47+$BM47+$BN47+$BO47)</f>
        <v>0</v>
      </c>
      <c r="BE47" s="59" t="n">
        <v>2</v>
      </c>
      <c r="BF47" s="60" t="n">
        <v>2</v>
      </c>
      <c r="BG47" s="60"/>
      <c r="BH47" s="56" t="n">
        <f aca="false">$Q47*(BE47+BF47+BG47)/($AK47+$AL47+$AM47+$AO47+$AP47+$AQ47+$AS47+$AT47+$AU47+$AW47+$AX47+$AY47+$BA47+$BB47+$BC47+$BE47+$BF47+$BG47+$BI47+$BJ47+$BK47+$BM47+$BN47+$BO47)</f>
        <v>5</v>
      </c>
      <c r="BI47" s="59"/>
      <c r="BJ47" s="60"/>
      <c r="BK47" s="60"/>
      <c r="BL47" s="61" t="n">
        <f aca="false">$Q47*(BI47+BJ47+BK47)/($AK47+$AL47+$AM47+$AO47+$AP47+$AQ47+$AS47+$AT47+$AU47+$AW47+$AX47+$AY47+$BA47+$BB47+$BC47+$BE47+$BF47+$BG47+$BI47+$BJ47+$BK47+$BM47+$BN47+$BO47)</f>
        <v>0</v>
      </c>
      <c r="BM47" s="59"/>
      <c r="BN47" s="60"/>
      <c r="BO47" s="60"/>
      <c r="BP47" s="56" t="n">
        <f aca="false">$Q47*(BM47+BN47+BO47)/($AK47+$AL47+$AM47+$AO47+$AP47+$AQ47+$AS47+$AT47+$AU47+$AW47+$AX47+$AY47+$BA47+$BB47+$BC47+$BE47+$BF47+$BG47+$BI47+$BJ47+$BK47+$BM47+$BN47+$BO47)</f>
        <v>0</v>
      </c>
      <c r="BQ47" s="64" t="s">
        <v>101</v>
      </c>
    </row>
    <row r="48" customFormat="false" ht="22.5" hidden="false" customHeight="true" outlineLevel="0" collapsed="false">
      <c r="A48" s="102" t="n">
        <v>5</v>
      </c>
      <c r="B48" s="102"/>
      <c r="C48" s="46" t="s">
        <v>102</v>
      </c>
      <c r="D48" s="46"/>
      <c r="E48" s="65" t="s">
        <v>103</v>
      </c>
      <c r="F48" s="65"/>
      <c r="G48" s="65"/>
      <c r="H48" s="65"/>
      <c r="I48" s="65"/>
      <c r="J48" s="65"/>
      <c r="K48" s="65"/>
      <c r="L48" s="65"/>
      <c r="M48" s="65"/>
      <c r="N48" s="137" t="n">
        <v>150</v>
      </c>
      <c r="O48" s="137"/>
      <c r="P48" s="137"/>
      <c r="Q48" s="87" t="n">
        <f aca="false">N48/30</f>
        <v>5</v>
      </c>
      <c r="R48" s="87"/>
      <c r="S48" s="86" t="n">
        <f aca="false">U48+W48+Y48+AA48</f>
        <v>64</v>
      </c>
      <c r="T48" s="86"/>
      <c r="U48" s="86" t="n">
        <f aca="false">$AK$14*AK48+$AO$14*AO48+$AS$14*AS48+$AW$14*AW48+$BA$14*BA48+$BE$14*BE48+$BI$14*BI48+$BM$14*BM48</f>
        <v>30</v>
      </c>
      <c r="V48" s="86"/>
      <c r="W48" s="86" t="n">
        <f aca="false">$AK$14*AL48+$AO$14*AP48+$AS$14*AT48+$AW$14*AX48+$BA$14*BB48+$BE$14*BF48+$BI$14*BJ48+$BM$14*BN48</f>
        <v>30</v>
      </c>
      <c r="X48" s="86"/>
      <c r="Y48" s="86" t="n">
        <f aca="false">$AK$14*AM48++$AO$14*AQ48+$AS$14*AU48+$AW$14*AY48+$BA$14*BC48+$BE$14*BG48+$BI$14*BK48+$BM$14*BO48</f>
        <v>0</v>
      </c>
      <c r="Z48" s="86"/>
      <c r="AA48" s="88" t="n">
        <f aca="false">ROUND((U48+W48+Y48)*0.06,0)</f>
        <v>4</v>
      </c>
      <c r="AB48" s="88"/>
      <c r="AC48" s="88" t="n">
        <f aca="false">N48-S48</f>
        <v>86</v>
      </c>
      <c r="AD48" s="88"/>
      <c r="AE48" s="104" t="n">
        <v>3</v>
      </c>
      <c r="AF48" s="105"/>
      <c r="AG48" s="59"/>
      <c r="AH48" s="62"/>
      <c r="AI48" s="104"/>
      <c r="AJ48" s="105"/>
      <c r="AK48" s="59"/>
      <c r="AL48" s="60"/>
      <c r="AM48" s="60"/>
      <c r="AN48" s="56" t="n">
        <f aca="false">$Q48*(AK48+AL48+AM48)/($AK48+$AL48+$AM48+$AO48+$AP48+$AQ48+$AS48+$AT48+$AU48+$AW48+$AX48+$AY48+$BA48+$BB48+$BC48+$BE48+$BF48+$BG48+$BI48+$BJ48+$BK48+$BM48+$BN48+$BO48)</f>
        <v>0</v>
      </c>
      <c r="AO48" s="104"/>
      <c r="AP48" s="60"/>
      <c r="AQ48" s="60"/>
      <c r="AR48" s="56" t="n">
        <f aca="false">$Q48*(AO48+AP48+AQ48)/($AK48+$AL48+$AM48+$AO48+$AP48+$AQ48+$AS48+$AT48+$AU48+$AW48+$AX48+$AY48+$BA48+$BB48+$BC48+$BE48+$BF48+$BG48+$BI48+$BJ48+$BK48+$BM48+$BN48+$BO48)</f>
        <v>0</v>
      </c>
      <c r="AS48" s="59" t="n">
        <v>2</v>
      </c>
      <c r="AT48" s="60" t="n">
        <v>2</v>
      </c>
      <c r="AU48" s="60"/>
      <c r="AV48" s="56" t="n">
        <v>5</v>
      </c>
      <c r="AW48" s="59"/>
      <c r="AX48" s="60"/>
      <c r="AY48" s="60"/>
      <c r="AZ48" s="80"/>
      <c r="BA48" s="59"/>
      <c r="BB48" s="60"/>
      <c r="BC48" s="60"/>
      <c r="BD48" s="56" t="n">
        <f aca="false">$Q48*(BA48+BB48+BC48)/($AK48+$AL48+$AM48+$AO48+$AP48+$AQ48+$AS48+$AT48+$AU48+$AW48+$AX48+$AY48+$BA48+$BB48+$BC48+$BE48+$BF48+$BG48+$BI48+$BJ48+$BK48+$BM48+$BN48+$BO48)</f>
        <v>0</v>
      </c>
      <c r="BE48" s="59"/>
      <c r="BF48" s="60"/>
      <c r="BG48" s="60"/>
      <c r="BH48" s="56" t="n">
        <f aca="false">$Q48*(BE48+BF48+BG48)/($AK48+$AL48+$AM48+$AO48+$AP48+$AQ48+$AS48+$AT48+$AU48+$AW48+$AX48+$AY48+$BA48+$BB48+$BC48+$BE48+$BF48+$BG48+$BI48+$BJ48+$BK48+$BM48+$BN48+$BO48)</f>
        <v>0</v>
      </c>
      <c r="BI48" s="59"/>
      <c r="BJ48" s="60"/>
      <c r="BK48" s="60"/>
      <c r="BL48" s="61" t="n">
        <f aca="false">$Q48*(BI48+BJ48+BK48)/($AK48+$AL48+$AM48+$AO48+$AP48+$AQ48+$AS48+$AT48+$AU48+$AW48+$AX48+$AY48+$BA48+$BB48+$BC48+$BE48+$BF48+$BG48+$BI48+$BJ48+$BK48+$BM48+$BN48+$BO48)</f>
        <v>0</v>
      </c>
      <c r="BM48" s="59"/>
      <c r="BN48" s="60"/>
      <c r="BO48" s="60"/>
      <c r="BP48" s="56" t="n">
        <f aca="false">$Q48*(BM48+BN48+BO48)/($AK48+$AL48+$AM48+$AO48+$AP48+$AQ48+$AS48+$AT48+$AU48+$AW48+$AX48+$AY48+$BA48+$BB48+$BC48+$BE48+$BF48+$BG48+$BI48+$BJ48+$BK48+$BM48+$BN48+$BO48)</f>
        <v>0</v>
      </c>
      <c r="BQ48" s="64" t="s">
        <v>104</v>
      </c>
    </row>
    <row r="49" customFormat="false" ht="20.25" hidden="false" customHeight="true" outlineLevel="0" collapsed="false">
      <c r="A49" s="173" t="n">
        <v>6</v>
      </c>
      <c r="B49" s="174"/>
      <c r="C49" s="46" t="s">
        <v>105</v>
      </c>
      <c r="D49" s="46"/>
      <c r="E49" s="65" t="s">
        <v>106</v>
      </c>
      <c r="F49" s="65"/>
      <c r="G49" s="65"/>
      <c r="H49" s="65"/>
      <c r="I49" s="65"/>
      <c r="J49" s="65"/>
      <c r="K49" s="65"/>
      <c r="L49" s="65"/>
      <c r="M49" s="65"/>
      <c r="N49" s="137" t="n">
        <v>150</v>
      </c>
      <c r="O49" s="137"/>
      <c r="P49" s="137"/>
      <c r="Q49" s="87" t="n">
        <f aca="false">N49/30</f>
        <v>5</v>
      </c>
      <c r="R49" s="87"/>
      <c r="S49" s="86" t="n">
        <f aca="false">U49+W49+Y49+AA49</f>
        <v>64</v>
      </c>
      <c r="T49" s="86"/>
      <c r="U49" s="86" t="n">
        <f aca="false">$AK$14*AK49+$AO$14*AO49+$AS$14*AS49+$AW$14*AW49+$BA$14*BA49+$BE$14*BE49+$BI$14*BI49+$BM$14*BM49</f>
        <v>30</v>
      </c>
      <c r="V49" s="86"/>
      <c r="W49" s="86" t="n">
        <f aca="false">$AK$14*AL49+$AO$14*AP49+$AS$14*AT49+$AW$14*AX49+$BA$14*BB49+$BE$14*BF49+$BI$14*BJ49+$BM$14*BN49</f>
        <v>30</v>
      </c>
      <c r="X49" s="86"/>
      <c r="Y49" s="86" t="n">
        <f aca="false">$AK$14*AM49++$AO$14*AQ49+$AS$14*AU49+$AW$14*AY49+$BA$14*BC49+$BE$14*BG49+$BI$14*BK49+$BM$14*BO49</f>
        <v>0</v>
      </c>
      <c r="Z49" s="86"/>
      <c r="AA49" s="88" t="n">
        <f aca="false">ROUND((U49+W49+Y49)*0.06,0)</f>
        <v>4</v>
      </c>
      <c r="AB49" s="88"/>
      <c r="AC49" s="88" t="n">
        <f aca="false">N49-S49</f>
        <v>86</v>
      </c>
      <c r="AD49" s="88"/>
      <c r="AE49" s="104" t="n">
        <v>4</v>
      </c>
      <c r="AF49" s="105"/>
      <c r="AG49" s="59"/>
      <c r="AH49" s="62"/>
      <c r="AI49" s="104"/>
      <c r="AJ49" s="105"/>
      <c r="AK49" s="59"/>
      <c r="AL49" s="60"/>
      <c r="AM49" s="60"/>
      <c r="AN49" s="56" t="n">
        <f aca="false">$Q49*(AK49+AL49+AM49)/($AK49+$AL49+$AM49+$AO49+$AP49+$AQ49+$AS49+$AT49+$AU49+$AW49+$AX49+$AY49+$BA49+$BB49+$BC49+$BE49+$BF49+$BG49+$BI49+$BJ49+$BK49+$BM49+$BN49+$BO49)</f>
        <v>0</v>
      </c>
      <c r="AO49" s="104"/>
      <c r="AP49" s="60"/>
      <c r="AQ49" s="60"/>
      <c r="AR49" s="56" t="n">
        <f aca="false">$Q49*(AO49+AP49+AQ49)/($AK49+$AL49+$AM49+$AO49+$AP49+$AQ49+$AS49+$AT49+$AU49+$AW49+$AX49+$AY49+$BA49+$BB49+$BC49+$BE49+$BF49+$BG49+$BI49+$BJ49+$BK49+$BM49+$BN49+$BO49)</f>
        <v>0</v>
      </c>
      <c r="AS49" s="59"/>
      <c r="AT49" s="60"/>
      <c r="AU49" s="60"/>
      <c r="AV49" s="56"/>
      <c r="AW49" s="59" t="n">
        <v>2</v>
      </c>
      <c r="AX49" s="60" t="n">
        <v>2</v>
      </c>
      <c r="AY49" s="60"/>
      <c r="AZ49" s="56" t="n">
        <f aca="false">$Q49*(AW49+AX49+AY49)/($AK49+$AL49+$AM49+$AO49+$AP49+$AQ49+$AS49+$AT49+$AU49+$AW49+$AX49+$AY49+$BA49+$BB49+$BC49+$BE49+$BF49+$BG49+$BI49+$BJ49+$BK49+$BM49+$BN49+$BO49)</f>
        <v>5</v>
      </c>
      <c r="BA49" s="59"/>
      <c r="BB49" s="60"/>
      <c r="BC49" s="60"/>
      <c r="BD49" s="56"/>
      <c r="BE49" s="59"/>
      <c r="BF49" s="60"/>
      <c r="BG49" s="60"/>
      <c r="BH49" s="56" t="n">
        <f aca="false">$Q49*(BE49+BF49+BG49)/($AK49+$AL49+$AM49+$AO49+$AP49+$AQ49+$AS49+$AT49+$AU49+$AW49+$AX49+$AY49+$BA49+$BB49+$BC49+$BE49+$BF49+$BG49+$BI49+$BJ49+$BK49+$BM49+$BN49+$BO49)</f>
        <v>0</v>
      </c>
      <c r="BI49" s="59"/>
      <c r="BJ49" s="60"/>
      <c r="BK49" s="60"/>
      <c r="BL49" s="61" t="n">
        <f aca="false">$Q49*(BI49+BJ49+BK49)/($AK49+$AL49+$AM49+$AO49+$AP49+$AQ49+$AS49+$AT49+$AU49+$AW49+$AX49+$AY49+$BA49+$BB49+$BC49+$BE49+$BF49+$BG49+$BI49+$BJ49+$BK49+$BM49+$BN49+$BO49)</f>
        <v>0</v>
      </c>
      <c r="BM49" s="59"/>
      <c r="BN49" s="60"/>
      <c r="BO49" s="60"/>
      <c r="BP49" s="56" t="n">
        <f aca="false">$Q49*(BM49+BN49+BO49)/($AK49+$AL49+$AM49+$AO49+$AP49+$AQ49+$AS49+$AT49+$AU49+$AW49+$AX49+$AY49+$BA49+$BB49+$BC49+$BE49+$BF49+$BG49+$BI49+$BJ49+$BK49+$BM49+$BN49+$BO49)</f>
        <v>0</v>
      </c>
      <c r="BQ49" s="64" t="s">
        <v>107</v>
      </c>
    </row>
    <row r="50" customFormat="false" ht="37.5" hidden="false" customHeight="true" outlineLevel="0" collapsed="false">
      <c r="A50" s="173" t="n">
        <v>7</v>
      </c>
      <c r="B50" s="174"/>
      <c r="C50" s="46" t="s">
        <v>108</v>
      </c>
      <c r="D50" s="46"/>
      <c r="E50" s="172" t="s">
        <v>109</v>
      </c>
      <c r="F50" s="172"/>
      <c r="G50" s="172"/>
      <c r="H50" s="172"/>
      <c r="I50" s="172"/>
      <c r="J50" s="172"/>
      <c r="K50" s="172"/>
      <c r="L50" s="172"/>
      <c r="M50" s="172"/>
      <c r="N50" s="137" t="n">
        <v>150</v>
      </c>
      <c r="O50" s="137"/>
      <c r="P50" s="137"/>
      <c r="Q50" s="87" t="n">
        <f aca="false">N50/30</f>
        <v>5</v>
      </c>
      <c r="R50" s="87"/>
      <c r="S50" s="86" t="n">
        <f aca="false">U50+W50+Y50+AA50</f>
        <v>64</v>
      </c>
      <c r="T50" s="86"/>
      <c r="U50" s="86" t="n">
        <f aca="false">$AK$14*AK50+$AO$14*AO50+$AS$14*AS50+$AW$14*AW50+$BA$14*BA50+$BE$14*BE50+$BI$14*BI50+$BM$14*BM50</f>
        <v>30</v>
      </c>
      <c r="V50" s="86"/>
      <c r="W50" s="86" t="n">
        <f aca="false">$AK$14*AL50+$AO$14*AP50+$AS$14*AT50+$AW$14*AX50+$BA$14*BB50+$BE$14*BF50+$BI$14*BJ50+$BM$14*BN50</f>
        <v>30</v>
      </c>
      <c r="X50" s="86"/>
      <c r="Y50" s="86" t="n">
        <f aca="false">$AK$14*AM50++$AO$14*AQ50+$AS$14*AU50+$AW$14*AY50+$BA$14*BC50+$BE$14*BG50+$BI$14*BK50+$BM$14*BO50</f>
        <v>0</v>
      </c>
      <c r="Z50" s="86"/>
      <c r="AA50" s="88" t="n">
        <f aca="false">ROUND((U50+W50+Y50)*0.06,0)</f>
        <v>4</v>
      </c>
      <c r="AB50" s="88"/>
      <c r="AC50" s="88" t="n">
        <f aca="false">N50-S50</f>
        <v>86</v>
      </c>
      <c r="AD50" s="88"/>
      <c r="AE50" s="104" t="n">
        <v>5</v>
      </c>
      <c r="AF50" s="105"/>
      <c r="AG50" s="59"/>
      <c r="AH50" s="62"/>
      <c r="AI50" s="104"/>
      <c r="AJ50" s="105"/>
      <c r="AK50" s="59"/>
      <c r="AL50" s="60"/>
      <c r="AM50" s="60"/>
      <c r="AN50" s="56" t="n">
        <f aca="false">$Q50*(AK50+AL50+AM50)/($AK50+$AL50+$AM50+$AO50+$AP50+$AQ50+$AS50+$AT50+$AU50+$AW50+$AX50+$AY50+$BA50+$BB50+$BC50+$BE50+$BF50+$BG50+$BI50+$BJ50+$BK50+$BM50+$BN50+$BO50)</f>
        <v>0</v>
      </c>
      <c r="AO50" s="104"/>
      <c r="AP50" s="60"/>
      <c r="AQ50" s="60"/>
      <c r="AR50" s="56" t="n">
        <f aca="false">$Q50*(AO50+AP50+AQ50)/($AK50+$AL50+$AM50+$AO50+$AP50+$AQ50+$AS50+$AT50+$AU50+$AW50+$AX50+$AY50+$BA50+$BB50+$BC50+$BE50+$BF50+$BG50+$BI50+$BJ50+$BK50+$BM50+$BN50+$BO50)</f>
        <v>0</v>
      </c>
      <c r="AS50" s="59"/>
      <c r="AT50" s="60"/>
      <c r="AU50" s="60"/>
      <c r="AV50" s="56" t="n">
        <f aca="false">$Q50*(AS50+AT50+AU50)/($AK50+$AL50+$AM50+$AO50+$AP50+$AQ50+$AS50+$AT50+$AU50+$AW50+$AX50+$AY50+$BA50+$BB50+$BC50+$BE50+$BF50+$BG50+$BI50+$BJ50+$BK50+$BM50+$BN50+$BO50)</f>
        <v>0</v>
      </c>
      <c r="AW50" s="59"/>
      <c r="AX50" s="60"/>
      <c r="AY50" s="60"/>
      <c r="AZ50" s="56" t="n">
        <f aca="false">$Q50*(AW50+AX50+AY50)/($AK50+$AL50+$AM50+$AO50+$AP50+$AQ50+$AS50+$AT50+$AU50+$AW50+$AX50+$AY50+$BA50+$BB50+$BC50+$BE50+$BF50+$BG50+$BI50+$BJ50+$BK50+$BM50+$BN50+$BO50)</f>
        <v>0</v>
      </c>
      <c r="BA50" s="59" t="n">
        <v>2</v>
      </c>
      <c r="BB50" s="60" t="n">
        <v>2</v>
      </c>
      <c r="BC50" s="60"/>
      <c r="BD50" s="56" t="n">
        <f aca="false">$Q50*(BA50+BB50+BC50)/($AK50+$AL50+$AM50+$AO50+$AP50+$AQ50+$AS50+$AT50+$AU50+$AW50+$AX50+$AY50+$BA50+$BB50+$BC50+$BE50+$BF50+$BG50+$BI50+$BJ50+$BK50+$BM50+$BN50+$BO50)</f>
        <v>5</v>
      </c>
      <c r="BE50" s="59"/>
      <c r="BF50" s="60"/>
      <c r="BG50" s="60"/>
      <c r="BH50" s="56" t="n">
        <f aca="false">$Q50*(BE50+BF50+BG50)/($AK50+$AL50+$AM50+$AO50+$AP50+$AQ50+$AS50+$AT50+$AU50+$AW50+$AX50+$AY50+$BA50+$BB50+$BC50+$BE50+$BF50+$BG50+$BI50+$BJ50+$BK50+$BM50+$BN50+$BO50)</f>
        <v>0</v>
      </c>
      <c r="BI50" s="59"/>
      <c r="BJ50" s="60"/>
      <c r="BK50" s="60"/>
      <c r="BL50" s="61" t="n">
        <f aca="false">$Q50*(BI50+BJ50+BK50)/($AK50+$AL50+$AM50+$AO50+$AP50+$AQ50+$AS50+$AT50+$AU50+$AW50+$AX50+$AY50+$BA50+$BB50+$BC50+$BE50+$BF50+$BG50+$BI50+$BJ50+$BK50+$BM50+$BN50+$BO50)</f>
        <v>0</v>
      </c>
      <c r="BM50" s="59"/>
      <c r="BN50" s="60"/>
      <c r="BO50" s="60"/>
      <c r="BP50" s="56" t="n">
        <f aca="false">$Q50*(BM50+BN50+BO50)/($AK50+$AL50+$AM50+$AO50+$AP50+$AQ50+$AS50+$AT50+$AU50+$AW50+$AX50+$AY50+$BA50+$BB50+$BC50+$BE50+$BF50+$BG50+$BI50+$BJ50+$BK50+$BM50+$BN50+$BO50)</f>
        <v>0</v>
      </c>
      <c r="BQ50" s="64" t="s">
        <v>110</v>
      </c>
    </row>
    <row r="51" customFormat="false" ht="21.75" hidden="false" customHeight="true" outlineLevel="0" collapsed="false">
      <c r="A51" s="175" t="n">
        <v>8</v>
      </c>
      <c r="B51" s="174"/>
      <c r="C51" s="46" t="s">
        <v>111</v>
      </c>
      <c r="D51" s="46"/>
      <c r="E51" s="65" t="s">
        <v>112</v>
      </c>
      <c r="F51" s="65"/>
      <c r="G51" s="65"/>
      <c r="H51" s="65"/>
      <c r="I51" s="65"/>
      <c r="J51" s="65"/>
      <c r="K51" s="65"/>
      <c r="L51" s="65"/>
      <c r="M51" s="65"/>
      <c r="N51" s="137" t="n">
        <v>150</v>
      </c>
      <c r="O51" s="137"/>
      <c r="P51" s="137"/>
      <c r="Q51" s="87" t="n">
        <f aca="false">N51/30</f>
        <v>5</v>
      </c>
      <c r="R51" s="87"/>
      <c r="S51" s="86" t="n">
        <f aca="false">U51+W51+Y51+AA51</f>
        <v>80</v>
      </c>
      <c r="T51" s="86"/>
      <c r="U51" s="86" t="n">
        <f aca="false">$AK$14*AK51+$AO$14*AO51+$AS$14*AS51+$AW$14*AW51+$BA$14*BA51+$BE$14*BE51+$BI$14*BI51+$BM$14*BM51</f>
        <v>45</v>
      </c>
      <c r="V51" s="86"/>
      <c r="W51" s="86" t="n">
        <f aca="false">$AK$14*AL51+$AO$14*AP51+$AS$14*AT51+$AW$14*AX51+$BA$14*BB51+$BE$14*BF51+$BI$14*BJ51+$BM$14*BN51</f>
        <v>30</v>
      </c>
      <c r="X51" s="86"/>
      <c r="Y51" s="86" t="n">
        <f aca="false">$AK$14*AM51++$AO$14*AQ51+$AS$14*AU51+$AW$14*AY51+$BA$14*BC51+$BE$14*BG51+$BI$14*BK51+$BM$14*BO51</f>
        <v>0</v>
      </c>
      <c r="Z51" s="86"/>
      <c r="AA51" s="88" t="n">
        <f aca="false">ROUND((U51+W51+Y51)*0.06,0)</f>
        <v>5</v>
      </c>
      <c r="AB51" s="88"/>
      <c r="AC51" s="88" t="n">
        <f aca="false">N51-S51</f>
        <v>70</v>
      </c>
      <c r="AD51" s="88"/>
      <c r="AE51" s="104" t="n">
        <v>3</v>
      </c>
      <c r="AF51" s="105"/>
      <c r="AG51" s="59"/>
      <c r="AH51" s="62"/>
      <c r="AI51" s="104"/>
      <c r="AJ51" s="105"/>
      <c r="AK51" s="59"/>
      <c r="AL51" s="60"/>
      <c r="AM51" s="60"/>
      <c r="AN51" s="56" t="n">
        <f aca="false">$Q51*(AK51+AL51+AM51)/($AK51+$AL51+$AM51+$AO51+$AP51+$AQ51+$AS51+$AT51+$AU51+$AW51+$AX51+$AY51+$BA51+$BB51+$BC51+$BE51+$BF51+$BG51+$BI51+$BJ51+$BK51+$BM51+$BN51+$BO51)</f>
        <v>0</v>
      </c>
      <c r="AO51" s="104"/>
      <c r="AP51" s="60"/>
      <c r="AQ51" s="60"/>
      <c r="AR51" s="56" t="n">
        <f aca="false">$Q51*(AO51+AP51+AQ51)/($AK51+$AL51+$AM51+$AO51+$AP51+$AQ51+$AS51+$AT51+$AU51+$AW51+$AX51+$AY51+$BA51+$BB51+$BC51+$BE51+$BF51+$BG51+$BI51+$BJ51+$BK51+$BM51+$BN51+$BO51)</f>
        <v>0</v>
      </c>
      <c r="AS51" s="59" t="n">
        <v>3</v>
      </c>
      <c r="AT51" s="60" t="n">
        <v>2</v>
      </c>
      <c r="AU51" s="60"/>
      <c r="AV51" s="56" t="n">
        <f aca="false">$Q51*(AS51+AT51+AU51)/($AK51+$AL51+$AM51+$AO51+$AP51+$AQ51+$AS51+$AT51+$AU51+$AW51+$AX51+$AY51+$BA51+$BB51+$BC51+$BE51+$BF51+$BG51+$BI51+$BJ51+$BK51+$BM51+$BN51+$BO51)</f>
        <v>5</v>
      </c>
      <c r="AW51" s="51"/>
      <c r="AX51" s="55"/>
      <c r="AY51" s="60"/>
      <c r="AZ51" s="56" t="n">
        <f aca="false">$Q51*(AW51+AX51+AY51)/($AK51+$AL51+$AM51+$AO51+$AP51+$AQ51+$AS51+$AT51+$AU51+$AW51+$AX51+$AY51+$BA51+$BB51+$BC51+$BE51+$BF51+$BG51+$BI51+$BJ51+$BK51+$BM51+$BN51+$BO51)</f>
        <v>0</v>
      </c>
      <c r="BA51" s="59"/>
      <c r="BB51" s="60"/>
      <c r="BC51" s="60"/>
      <c r="BD51" s="56" t="n">
        <f aca="false">$Q51*(BA51+BB51+BC51)/($AK51+$AL51+$AM51+$AO51+$AP51+$AQ51+$AS51+$AT51+$AU51+$AW51+$AX51+$AY51+$BA51+$BB51+$BC51+$BE51+$BF51+$BG51+$BI51+$BJ51+$BK51+$BM51+$BN51+$BO51)</f>
        <v>0</v>
      </c>
      <c r="BE51" s="59"/>
      <c r="BF51" s="60"/>
      <c r="BG51" s="60"/>
      <c r="BH51" s="56" t="n">
        <f aca="false">$Q51*(BE51+BF51+BG51)/($AK51+$AL51+$AM51+$AO51+$AP51+$AQ51+$AS51+$AT51+$AU51+$AW51+$AX51+$AY51+$BA51+$BB51+$BC51+$BE51+$BF51+$BG51+$BI51+$BJ51+$BK51+$BM51+$BN51+$BO51)</f>
        <v>0</v>
      </c>
      <c r="BI51" s="59"/>
      <c r="BJ51" s="60"/>
      <c r="BK51" s="60"/>
      <c r="BL51" s="61" t="n">
        <f aca="false">$Q51*(BI51+BJ51+BK51)/($AK51+$AL51+$AM51+$AO51+$AP51+$AQ51+$AS51+$AT51+$AU51+$AW51+$AX51+$AY51+$BA51+$BB51+$BC51+$BE51+$BF51+$BG51+$BI51+$BJ51+$BK51+$BM51+$BN51+$BO51)</f>
        <v>0</v>
      </c>
      <c r="BM51" s="59"/>
      <c r="BN51" s="60"/>
      <c r="BO51" s="60"/>
      <c r="BP51" s="56" t="n">
        <f aca="false">$Q51*(BM51+BN51+BO51)/($AK51+$AL51+$AM51+$AO51+$AP51+$AQ51+$AS51+$AT51+$AU51+$AW51+$AX51+$AY51+$BA51+$BB51+$BC51+$BE51+$BF51+$BG51+$BI51+$BJ51+$BK51+$BM51+$BN51+$BO51)</f>
        <v>0</v>
      </c>
      <c r="BQ51" s="64" t="s">
        <v>87</v>
      </c>
    </row>
    <row r="52" customFormat="false" ht="19.5" hidden="false" customHeight="true" outlineLevel="0" collapsed="false">
      <c r="A52" s="102" t="n">
        <v>9</v>
      </c>
      <c r="B52" s="102"/>
      <c r="C52" s="46" t="s">
        <v>113</v>
      </c>
      <c r="D52" s="46"/>
      <c r="E52" s="65" t="s">
        <v>114</v>
      </c>
      <c r="F52" s="65"/>
      <c r="G52" s="65"/>
      <c r="H52" s="65"/>
      <c r="I52" s="65"/>
      <c r="J52" s="65"/>
      <c r="K52" s="65"/>
      <c r="L52" s="65"/>
      <c r="M52" s="65"/>
      <c r="N52" s="137" t="n">
        <v>150</v>
      </c>
      <c r="O52" s="137"/>
      <c r="P52" s="137"/>
      <c r="Q52" s="87" t="n">
        <f aca="false">N52/30</f>
        <v>5</v>
      </c>
      <c r="R52" s="87"/>
      <c r="S52" s="86" t="n">
        <f aca="false">U52+W52+Y52+AA52</f>
        <v>64</v>
      </c>
      <c r="T52" s="86"/>
      <c r="U52" s="86" t="n">
        <f aca="false">$AK$14*AK52+$AO$14*AO52+$AS$14*AS52+$AW$14*AW52+$BA$14*BA52+$BE$14*BE52+$BI$14*BI52+$BM$14*BM52</f>
        <v>30</v>
      </c>
      <c r="V52" s="86"/>
      <c r="W52" s="86" t="n">
        <f aca="false">$AK$14*AL52+$AO$14*AP52+$AS$14*AT52+$AW$14*AX52+$BA$14*BB52+$BE$14*BF52+$BI$14*BJ52+$BM$14*BN52</f>
        <v>30</v>
      </c>
      <c r="X52" s="86"/>
      <c r="Y52" s="86" t="n">
        <f aca="false">$AK$14*AM52++$AO$14*AQ52+$AS$14*AU52+$AW$14*AY52+$BA$14*BC52+$BE$14*BG52+$BI$14*BK52+$BM$14*BO52</f>
        <v>0</v>
      </c>
      <c r="Z52" s="86"/>
      <c r="AA52" s="88" t="n">
        <f aca="false">ROUND((U52+W52+Y52)*0.06,0)</f>
        <v>4</v>
      </c>
      <c r="AB52" s="88"/>
      <c r="AC52" s="88" t="n">
        <f aca="false">N52-S52</f>
        <v>86</v>
      </c>
      <c r="AD52" s="88"/>
      <c r="AE52" s="59" t="n">
        <v>2</v>
      </c>
      <c r="AF52" s="105"/>
      <c r="AG52" s="59"/>
      <c r="AH52" s="62"/>
      <c r="AI52" s="104"/>
      <c r="AJ52" s="62"/>
      <c r="AK52" s="59"/>
      <c r="AL52" s="60"/>
      <c r="AM52" s="60"/>
      <c r="AN52" s="56" t="n">
        <f aca="false">$Q52*(AK52+AL52+AM52)/($AK52+$AL52+$AM52+$AO52+$AP52+$AQ52+$AS52+$AT52+$AU52+$AW52+$AX52+$AY52+$BA52+$BB52+$BC52+$BE52+$BF52+$BG52+$BI52+$BJ52+$BK52+$BM52+$BN52+$BO52)</f>
        <v>0</v>
      </c>
      <c r="AO52" s="104" t="n">
        <v>2</v>
      </c>
      <c r="AP52" s="60" t="n">
        <v>2</v>
      </c>
      <c r="AQ52" s="60"/>
      <c r="AR52" s="56" t="n">
        <f aca="false">$Q52*(AO52+AP52+AQ52)/($AK52+$AL52+$AM52+$AO52+$AP52+$AQ52+$AS52+$AT52+$AU52+$AW52+$AX52+$AY52+$BA52+$BB52+$BC52+$BE52+$BF52+$BG52+$BI52+$BJ52+$BK52+$BM52+$BN52+$BO52)</f>
        <v>5</v>
      </c>
      <c r="AS52" s="59"/>
      <c r="AT52" s="60"/>
      <c r="AU52" s="60"/>
      <c r="AV52" s="56" t="n">
        <f aca="false">$Q52*(AS52+AT52+AU52)/($AK52+$AL52+$AM52+$AO52+$AP52+$AQ52+$AS52+$AT52+$AU52+$AW52+$AX52+$AY52+$BA52+$BB52+$BC52+$BE52+$BF52+$BG52+$BI52+$BJ52+$BK52+$BM52+$BN52+$BO52)</f>
        <v>0</v>
      </c>
      <c r="AW52" s="59"/>
      <c r="AX52" s="60"/>
      <c r="AY52" s="60"/>
      <c r="AZ52" s="56" t="n">
        <f aca="false">$Q52*(AW52+AX52+AY52)/($AK52+$AL52+$AM52+$AO52+$AP52+$AQ52+$AS52+$AT52+$AU52+$AW52+$AX52+$AY52+$BA52+$BB52+$BC52+$BE52+$BF52+$BG52+$BI52+$BJ52+$BK52+$BM52+$BN52+$BO52)</f>
        <v>0</v>
      </c>
      <c r="BA52" s="59"/>
      <c r="BB52" s="60"/>
      <c r="BC52" s="60"/>
      <c r="BD52" s="56" t="n">
        <f aca="false">$Q52*(BA52+BB52+BC52)/($AK52+$AL52+$AM52+$AO52+$AP52+$AQ52+$AS52+$AT52+$AU52+$AW52+$AX52+$AY52+$BA52+$BB52+$BC52+$BE52+$BF52+$BG52+$BI52+$BJ52+$BK52+$BM52+$BN52+$BO52)</f>
        <v>0</v>
      </c>
      <c r="BE52" s="59"/>
      <c r="BF52" s="60"/>
      <c r="BG52" s="60"/>
      <c r="BH52" s="56" t="n">
        <f aca="false">$Q52*(BE52+BF52+BG52)/($AK52+$AL52+$AM52+$AO52+$AP52+$AQ52+$AS52+$AT52+$AU52+$AW52+$AX52+$AY52+$BA52+$BB52+$BC52+$BE52+$BF52+$BG52+$BI52+$BJ52+$BK52+$BM52+$BN52+$BO52)</f>
        <v>0</v>
      </c>
      <c r="BI52" s="59"/>
      <c r="BJ52" s="60"/>
      <c r="BK52" s="60"/>
      <c r="BL52" s="61"/>
      <c r="BM52" s="59"/>
      <c r="BN52" s="60"/>
      <c r="BO52" s="60"/>
      <c r="BP52" s="56" t="n">
        <f aca="false">$Q52*(BM52+BN52+BO52)/($AK52+$AL52+$AM52+$AO52+$AP52+$AQ52+$AS52+$AT52+$AU52+$AW52+$AX52+$AY52+$BA52+$BB52+$BC52+$BE52+$BF52+$BG52+$BI52+$BJ52+$BK52+$BM52+$BN52+$BO52)</f>
        <v>0</v>
      </c>
      <c r="BQ52" s="64" t="s">
        <v>81</v>
      </c>
    </row>
    <row r="53" customFormat="false" ht="22.5" hidden="false" customHeight="true" outlineLevel="0" collapsed="false">
      <c r="A53" s="169" t="n">
        <v>10</v>
      </c>
      <c r="B53" s="169"/>
      <c r="C53" s="69" t="s">
        <v>115</v>
      </c>
      <c r="D53" s="69"/>
      <c r="E53" s="170" t="s">
        <v>116</v>
      </c>
      <c r="F53" s="170"/>
      <c r="G53" s="170"/>
      <c r="H53" s="170"/>
      <c r="I53" s="170"/>
      <c r="J53" s="170"/>
      <c r="K53" s="170"/>
      <c r="L53" s="170"/>
      <c r="M53" s="170"/>
      <c r="N53" s="126" t="n">
        <v>150</v>
      </c>
      <c r="O53" s="126"/>
      <c r="P53" s="126"/>
      <c r="Q53" s="87" t="n">
        <f aca="false">N53/30</f>
        <v>5</v>
      </c>
      <c r="R53" s="87"/>
      <c r="S53" s="87" t="n">
        <f aca="false">U53+W53+Y53+AA53</f>
        <v>64</v>
      </c>
      <c r="T53" s="87"/>
      <c r="U53" s="87" t="n">
        <f aca="false">$AK$14*AK53+$AO$14*AO53+$AS$14*AS53+$AW$14*AW53+$BA$14*BA53+$BE$14*BE53+$BI$14*BI53+$BM$14*BM53</f>
        <v>30</v>
      </c>
      <c r="V53" s="87"/>
      <c r="W53" s="87" t="n">
        <f aca="false">$AK$14*AL53+$AO$14*AP53+$AS$14*AT53+$AW$14*AX53+$BA$14*BB53+$BE$14*BF53+$BI$14*BJ53+$BM$14*BN53</f>
        <v>30</v>
      </c>
      <c r="X53" s="87"/>
      <c r="Y53" s="87" t="n">
        <f aca="false">$AK$14*AM53++$AO$14*AQ53+$AS$14*AU53+$AW$14*AY53+$BA$14*BC53+$BE$14*BG53+$BI$14*BK53+$BM$14*BO53</f>
        <v>0</v>
      </c>
      <c r="Z53" s="87"/>
      <c r="AA53" s="88" t="n">
        <f aca="false">ROUND((U53+W53+Y53)*0.06,0)</f>
        <v>4</v>
      </c>
      <c r="AB53" s="88"/>
      <c r="AC53" s="127" t="n">
        <f aca="false">N53-S53</f>
        <v>86</v>
      </c>
      <c r="AD53" s="127"/>
      <c r="AE53" s="90" t="n">
        <v>4</v>
      </c>
      <c r="AF53" s="91"/>
      <c r="AG53" s="57"/>
      <c r="AH53" s="82"/>
      <c r="AI53" s="90"/>
      <c r="AJ53" s="91"/>
      <c r="AK53" s="57"/>
      <c r="AL53" s="58"/>
      <c r="AM53" s="58"/>
      <c r="AN53" s="80" t="n">
        <f aca="false">$Q53*(AK53+AL53+AM53)/($AK53+$AL53+$AM53+$AO53+$AP53+$AQ53+$AS53+$AT53+$AU53+$AW53+$AX53+$AY53+$BA53+$BB53+$BC53+$BE53+$BF53+$BG53+$BI53+$BJ53+$BK53+$BM53+$BN53+$BO53)</f>
        <v>0</v>
      </c>
      <c r="AO53" s="90"/>
      <c r="AP53" s="58"/>
      <c r="AQ53" s="58"/>
      <c r="AR53" s="80" t="n">
        <f aca="false">$Q53*(AO53+AP53+AQ53)/($AK53+$AL53+$AM53+$AO53+$AP53+$AQ53+$AS53+$AT53+$AU53+$AW53+$AX53+$AY53+$BA53+$BB53+$BC53+$BE53+$BF53+$BG53+$BI53+$BJ53+$BK53+$BM53+$BN53+$BO53)</f>
        <v>0</v>
      </c>
      <c r="AS53" s="57"/>
      <c r="AT53" s="58"/>
      <c r="AU53" s="58"/>
      <c r="AV53" s="80" t="n">
        <f aca="false">$Q53*(AS53+AT53+AU53)/($AK53+$AL53+$AM53+$AO53+$AP53+$AQ53+$AS53+$AT53+$AU53+$AW53+$AX53+$AY53+$BA53+$BB53+$BC53+$BE53+$BF53+$BG53+$BI53+$BJ53+$BK53+$BM53+$BN53+$BO53)</f>
        <v>0</v>
      </c>
      <c r="AW53" s="57" t="n">
        <v>2</v>
      </c>
      <c r="AX53" s="58" t="n">
        <v>2</v>
      </c>
      <c r="AY53" s="58"/>
      <c r="AZ53" s="80" t="n">
        <f aca="false">$Q53*(AW53+AX53+AY53)/($AK53+$AL53+$AM53+$AO53+$AP53+$AQ53+$AS53+$AT53+$AU53+$AW53+$AX53+$AY53+$BA53+$BB53+$BC53+$BE53+$BF53+$BG53+$BI53+$BJ53+$BK53+$BM53+$BN53+$BO53)</f>
        <v>5</v>
      </c>
      <c r="BA53" s="57"/>
      <c r="BB53" s="58"/>
      <c r="BC53" s="58"/>
      <c r="BD53" s="80" t="n">
        <f aca="false">$Q53*(BA53+BB53+BC53)/($AK53+$AL53+$AM53+$AO53+$AP53+$AQ53+$AS53+$AT53+$AU53+$AW53+$AX53+$AY53+$BA53+$BB53+$BC53+$BE53+$BF53+$BG53+$BI53+$BJ53+$BK53+$BM53+$BN53+$BO53)</f>
        <v>0</v>
      </c>
      <c r="BE53" s="57"/>
      <c r="BF53" s="58"/>
      <c r="BG53" s="58"/>
      <c r="BH53" s="80" t="n">
        <f aca="false">$Q53*(BE53+BF53+BG53)/($AK53+$AL53+$AM53+$AO53+$AP53+$AQ53+$AS53+$AT53+$AU53+$AW53+$AX53+$AY53+$BA53+$BB53+$BC53+$BE53+$BF53+$BG53+$BI53+$BJ53+$BK53+$BM53+$BN53+$BO53)</f>
        <v>0</v>
      </c>
      <c r="BI53" s="57"/>
      <c r="BJ53" s="58"/>
      <c r="BK53" s="58"/>
      <c r="BL53" s="81" t="n">
        <f aca="false">$Q53*(BI53+BJ53+BK53)/($AK53+$AL53+$AM53+$AO53+$AP53+$AQ53+$AS53+$AT53+$AU53+$AW53+$AX53+$AY53+$BA53+$BB53+$BC53+$BE53+$BF53+$BG53+$BI53+$BJ53+$BK53+$BM53+$BN53+$BO53)</f>
        <v>0</v>
      </c>
      <c r="BM53" s="57"/>
      <c r="BN53" s="58"/>
      <c r="BO53" s="58"/>
      <c r="BP53" s="80" t="n">
        <f aca="false">$Q53*(BM53+BN53+BO53)/($AK53+$AL53+$AM53+$AO53+$AP53+$AQ53+$AS53+$AT53+$AU53+$AW53+$AX53+$AY53+$BA53+$BB53+$BC53+$BE53+$BF53+$BG53+$BI53+$BJ53+$BK53+$BM53+$BN53+$BO53)</f>
        <v>0</v>
      </c>
      <c r="BQ53" s="64" t="s">
        <v>95</v>
      </c>
    </row>
    <row r="54" customFormat="false" ht="24" hidden="false" customHeight="true" outlineLevel="0" collapsed="false">
      <c r="A54" s="176" t="n">
        <v>11</v>
      </c>
      <c r="B54" s="176"/>
      <c r="C54" s="108" t="s">
        <v>117</v>
      </c>
      <c r="D54" s="108"/>
      <c r="E54" s="177" t="s">
        <v>118</v>
      </c>
      <c r="F54" s="177"/>
      <c r="G54" s="177"/>
      <c r="H54" s="177"/>
      <c r="I54" s="177"/>
      <c r="J54" s="177"/>
      <c r="K54" s="177"/>
      <c r="L54" s="177"/>
      <c r="M54" s="177"/>
      <c r="N54" s="110" t="n">
        <v>150</v>
      </c>
      <c r="O54" s="110"/>
      <c r="P54" s="110"/>
      <c r="Q54" s="111" t="n">
        <f aca="false">N54/30</f>
        <v>5</v>
      </c>
      <c r="R54" s="111"/>
      <c r="S54" s="111" t="n">
        <f aca="false">U54+W54+Y54+AA54</f>
        <v>64</v>
      </c>
      <c r="T54" s="111"/>
      <c r="U54" s="111" t="n">
        <f aca="false">$AK$14*AK54+$AO$14*AO54+$AS$14*AS54+$AW$14*AW54+$BA$14*BA54+$BE$14*BE54+$BI$14*BI54+$BM$14*BM54</f>
        <v>30</v>
      </c>
      <c r="V54" s="111"/>
      <c r="W54" s="111" t="n">
        <f aca="false">$AK$14*AL54+$AO$14*AP54+$AS$14*AT54+$AW$14*AX54+$BA$14*BB54+$BE$14*BF54+$BI$14*BJ54+$BM$14*BN54</f>
        <v>30</v>
      </c>
      <c r="X54" s="111"/>
      <c r="Y54" s="111" t="n">
        <f aca="false">$AK$14*AM54++$AO$14*AQ54+$AS$14*AU54+$AW$14*AY54+$BA$14*BC54+$BE$14*BG54+$BI$14*BK54+$BM$14*BO54</f>
        <v>0</v>
      </c>
      <c r="Z54" s="111"/>
      <c r="AA54" s="112" t="n">
        <f aca="false">ROUND((U54+W54+Y54)*0.06,0)</f>
        <v>4</v>
      </c>
      <c r="AB54" s="112"/>
      <c r="AC54" s="178" t="n">
        <f aca="false">N54-S54</f>
        <v>86</v>
      </c>
      <c r="AD54" s="178"/>
      <c r="AE54" s="38" t="n">
        <v>1</v>
      </c>
      <c r="AF54" s="179"/>
      <c r="AG54" s="180"/>
      <c r="AH54" s="181"/>
      <c r="AI54" s="38"/>
      <c r="AJ54" s="179"/>
      <c r="AK54" s="182" t="n">
        <v>2</v>
      </c>
      <c r="AL54" s="39" t="n">
        <v>2</v>
      </c>
      <c r="AM54" s="39"/>
      <c r="AN54" s="40" t="n">
        <f aca="false">$Q54*(AK54+AL54+AM54)/($AK54+$AL54+$AM54+$AO54+$AP54+$AQ54+$AS54+$AT54+$AU54+$AW54+$AX54+$AY54+$BA54+$BB54+$BC54+$BE54+$BF54+$BG54+$BI54+$BJ54+$BK54+$BM54+$BN54+$BO54)</f>
        <v>5</v>
      </c>
      <c r="AO54" s="38"/>
      <c r="AP54" s="39"/>
      <c r="AQ54" s="39"/>
      <c r="AR54" s="40" t="n">
        <f aca="false">$Q54*(AO54+AP54+AQ54)/($AK54+$AL54+$AM54+$AO54+$AP54+$AQ54+$AS54+$AT54+$AU54+$AW54+$AX54+$AY54+$BA54+$BB54+$BC54+$BE54+$BF54+$BG54+$BI54+$BJ54+$BK54+$BM54+$BN54+$BO54)</f>
        <v>0</v>
      </c>
      <c r="AS54" s="38"/>
      <c r="AT54" s="39"/>
      <c r="AU54" s="39"/>
      <c r="AV54" s="40" t="n">
        <f aca="false">$Q54*(AS54+AT54+AU54)/($AK54+$AL54+$AM54+$AO54+$AP54+$AQ54+$AS54+$AT54+$AU54+$AW54+$AX54+$AY54+$BA54+$BB54+$BC54+$BE54+$BF54+$BG54+$BI54+$BJ54+$BK54+$BM54+$BN54+$BO54)</f>
        <v>0</v>
      </c>
      <c r="AW54" s="38"/>
      <c r="AX54" s="39"/>
      <c r="AY54" s="39"/>
      <c r="AZ54" s="40" t="n">
        <f aca="false">$Q54*(AW54+AX54+AY54)/($AK54+$AL54+$AM54+$AO54+$AP54+$AQ54+$AS54+$AT54+$AU54+$AW54+$AX54+$AY54+$BA54+$BB54+$BC54+$BE54+$BF54+$BG54+$BI54+$BJ54+$BK54+$BM54+$BN54+$BO54)</f>
        <v>0</v>
      </c>
      <c r="BA54" s="38"/>
      <c r="BB54" s="39"/>
      <c r="BC54" s="39"/>
      <c r="BD54" s="40" t="n">
        <f aca="false">$Q54*(BA54+BB54+BC54)/($AK54+$AL54+$AM54+$AO54+$AP54+$AQ54+$AS54+$AT54+$AU54+$AW54+$AX54+$AY54+$BA54+$BB54+$BC54+$BE54+$BF54+$BG54+$BI54+$BJ54+$BK54+$BM54+$BN54+$BO54)</f>
        <v>0</v>
      </c>
      <c r="BE54" s="38"/>
      <c r="BF54" s="39"/>
      <c r="BG54" s="39"/>
      <c r="BH54" s="40" t="n">
        <f aca="false">$Q54*(BE54+BF54+BG54)/($AK54+$AL54+$AM54+$AO54+$AP54+$AQ54+$AS54+$AT54+$AU54+$AW54+$AX54+$AY54+$BA54+$BB54+$BC54+$BE54+$BF54+$BG54+$BI54+$BJ54+$BK54+$BM54+$BN54+$BO54)</f>
        <v>0</v>
      </c>
      <c r="BI54" s="38"/>
      <c r="BJ54" s="39"/>
      <c r="BK54" s="39"/>
      <c r="BL54" s="161" t="n">
        <f aca="false">$Q54*(BI54+BJ54+BK54)/($AK54+$AL54+$AM54+$AO54+$AP54+$AQ54+$AS54+$AT54+$AU54+$AW54+$AX54+$AY54+$BA54+$BB54+$BC54+$BE54+$BF54+$BG54+$BI54+$BJ54+$BK54+$BM54+$BN54+$BO54)</f>
        <v>0</v>
      </c>
      <c r="BM54" s="38"/>
      <c r="BN54" s="39"/>
      <c r="BO54" s="181"/>
      <c r="BP54" s="40" t="n">
        <f aca="false">$Q54*(BM54+BN54+BO54)/($AK54+$AL54+$AM54+$AO54+$AP54+$AQ54+$AS54+$AT54+$AU54+$AW54+$AX54+$AY54+$BA54+$BB54+$BC54+$BE54+$BF54+$BG54+$BI54+$BJ54+$BK54+$BM54+$BN54+$BO54)</f>
        <v>0</v>
      </c>
      <c r="BQ54" s="162" t="s">
        <v>119</v>
      </c>
    </row>
    <row r="55" customFormat="false" ht="27" hidden="false" customHeight="true" outlineLevel="0" collapsed="false">
      <c r="A55" s="183" t="n">
        <v>12</v>
      </c>
      <c r="B55" s="183"/>
      <c r="C55" s="69" t="s">
        <v>120</v>
      </c>
      <c r="D55" s="69"/>
      <c r="E55" s="170" t="s">
        <v>121</v>
      </c>
      <c r="F55" s="170"/>
      <c r="G55" s="170"/>
      <c r="H55" s="170"/>
      <c r="I55" s="170"/>
      <c r="J55" s="170"/>
      <c r="K55" s="170"/>
      <c r="L55" s="170"/>
      <c r="M55" s="170"/>
      <c r="N55" s="85" t="n">
        <v>150</v>
      </c>
      <c r="O55" s="85"/>
      <c r="P55" s="85"/>
      <c r="Q55" s="87" t="n">
        <f aca="false">N55/30</f>
        <v>5</v>
      </c>
      <c r="R55" s="87"/>
      <c r="S55" s="87" t="n">
        <f aca="false">U55+W55+Y55+AA55</f>
        <v>64</v>
      </c>
      <c r="T55" s="87"/>
      <c r="U55" s="87" t="n">
        <f aca="false">$AK$14*AK55+$AO$14*AO55+$AS$14*AS55+$AW$14*AW55+$BA$14*BA55+$BE$14*BE55+$BI$14*BI55+$BM$14*BM55</f>
        <v>30</v>
      </c>
      <c r="V55" s="87"/>
      <c r="W55" s="87" t="n">
        <f aca="false">$AK$14*AL55+$AO$14*AP55+$AS$14*AT55+$AW$14*AX55+$BA$14*BB55+$BE$14*BF55+$BI$14*BJ55+$BM$14*BN55</f>
        <v>30</v>
      </c>
      <c r="X55" s="87"/>
      <c r="Y55" s="87" t="n">
        <f aca="false">$AK$14*AM55++$AO$14*AQ55+$AS$14*AU55+$AW$14*AY55+$BA$14*BC55+$BE$14*BG55+$BI$14*BK55+$BM$14*BO55</f>
        <v>0</v>
      </c>
      <c r="Z55" s="87"/>
      <c r="AA55" s="127" t="n">
        <f aca="false">ROUND((U55+W55+Y55)*0.06,0)</f>
        <v>4</v>
      </c>
      <c r="AB55" s="127"/>
      <c r="AC55" s="127" t="n">
        <f aca="false">N55-S55</f>
        <v>86</v>
      </c>
      <c r="AD55" s="127"/>
      <c r="AE55" s="90" t="n">
        <v>7</v>
      </c>
      <c r="AF55" s="91"/>
      <c r="AG55" s="57"/>
      <c r="AH55" s="82"/>
      <c r="AI55" s="90"/>
      <c r="AJ55" s="82"/>
      <c r="AK55" s="90"/>
      <c r="AL55" s="58"/>
      <c r="AM55" s="91"/>
      <c r="AN55" s="80" t="n">
        <f aca="false">$Q55*(AK55+AL55+AM55)/($AK55+$AL55+$AM55+$AO55+$AP55+$AQ55+$AS55+$AT55+$AU55+$AW55+$AX55+$AY55+$BA55+$BB55+$BC55+$BE55+$BF55+$BG55+$BI55+$BJ55+$BK55+$BM55+$BN55+$BO55)</f>
        <v>0</v>
      </c>
      <c r="AO55" s="90"/>
      <c r="AP55" s="58"/>
      <c r="AQ55" s="91"/>
      <c r="AR55" s="80" t="n">
        <f aca="false">$Q55*(AO55+AP55+AQ55)/($AK55+$AL55+$AM55+$AO55+$AP55+$AQ55+$AS55+$AT55+$AU55+$AW55+$AX55+$AY55+$BA55+$BB55+$BC55+$BE55+$BF55+$BG55+$BI55+$BJ55+$BK55+$BM55+$BN55+$BO55)</f>
        <v>0</v>
      </c>
      <c r="AS55" s="90"/>
      <c r="AT55" s="58"/>
      <c r="AU55" s="91"/>
      <c r="AV55" s="80" t="n">
        <f aca="false">$Q55*(AS55+AT55+AU55)/($AK55+$AL55+$AM55+$AO55+$AP55+$AQ55+$AS55+$AT55+$AU55+$AW55+$AX55+$AY55+$BA55+$BB55+$BC55+$BE55+$BF55+$BG55+$BI55+$BJ55+$BK55+$BM55+$BN55+$BO55)</f>
        <v>0</v>
      </c>
      <c r="AW55" s="90"/>
      <c r="AX55" s="58"/>
      <c r="AY55" s="91"/>
      <c r="AZ55" s="80" t="n">
        <f aca="false">$Q55*(AW55+AX55+AY55)/($AK55+$AL55+$AM55+$AO55+$AP55+$AQ55+$AS55+$AT55+$AU55+$AW55+$AX55+$AY55+$BA55+$BB55+$BC55+$BE55+$BF55+$BG55+$BI55+$BJ55+$BK55+$BM55+$BN55+$BO55)</f>
        <v>0</v>
      </c>
      <c r="BA55" s="90"/>
      <c r="BB55" s="58"/>
      <c r="BC55" s="91"/>
      <c r="BD55" s="80" t="n">
        <f aca="false">$Q55*(BA55+BB55+BC55)/($AK55+$AL55+$AM55+$AO55+$AP55+$AQ55+$AS55+$AT55+$AU55+$AW55+$AX55+$AY55+$BA55+$BB55+$BC55+$BE55+$BF55+$BG55+$BI55+$BJ55+$BK55+$BM55+$BN55+$BO55)</f>
        <v>0</v>
      </c>
      <c r="BE55" s="90"/>
      <c r="BF55" s="58"/>
      <c r="BG55" s="91"/>
      <c r="BH55" s="80" t="n">
        <f aca="false">$Q55*(BE55+BF55+BG55)/($AK55+$AL55+$AM55+$AO55+$AP55+$AQ55+$AS55+$AT55+$AU55+$AW55+$AX55+$AY55+$BA55+$BB55+$BC55+$BE55+$BF55+$BG55+$BI55+$BJ55+$BK55+$BM55+$BN55+$BO55)</f>
        <v>0</v>
      </c>
      <c r="BI55" s="90" t="n">
        <v>2</v>
      </c>
      <c r="BJ55" s="58" t="n">
        <v>2</v>
      </c>
      <c r="BK55" s="91"/>
      <c r="BL55" s="80" t="n">
        <f aca="false">$Q55*(BI55+BJ55+BK55)/($AK55+$AL55+$AM55+$AO55+$AP55+$AQ55+$AS55+$AT55+$AU55+$AW55+$AX55+$AY55+$BA55+$BB55+$BC55+$BE55+$BF55+$BG55+$BI55+$BJ55+$BK55+$BM55+$BN55+$BO55)</f>
        <v>5</v>
      </c>
      <c r="BM55" s="57"/>
      <c r="BN55" s="58"/>
      <c r="BO55" s="91"/>
      <c r="BP55" s="80" t="n">
        <f aca="false">$Q55*(BM55+BN55+BO55)/($AK55+$AL55+$AM55+$AO55+$AP55+$AQ55+$AS55+$AT55+$AU55+$AW55+$AX55+$AY55+$BA55+$BB55+$BC55+$BE55+$BF55+$BG55+$BI55+$BJ55+$BK55+$BM55+$BN55+$BO55)</f>
        <v>0</v>
      </c>
      <c r="BQ55" s="84" t="s">
        <v>122</v>
      </c>
    </row>
    <row r="56" customFormat="false" ht="61.5" hidden="false" customHeight="true" outlineLevel="0" collapsed="false">
      <c r="A56" s="183" t="n">
        <v>13</v>
      </c>
      <c r="B56" s="183"/>
      <c r="C56" s="69" t="s">
        <v>123</v>
      </c>
      <c r="D56" s="69"/>
      <c r="E56" s="184" t="s">
        <v>124</v>
      </c>
      <c r="F56" s="184"/>
      <c r="G56" s="184"/>
      <c r="H56" s="184"/>
      <c r="I56" s="184"/>
      <c r="J56" s="184"/>
      <c r="K56" s="184"/>
      <c r="L56" s="184"/>
      <c r="M56" s="184"/>
      <c r="N56" s="85" t="n">
        <v>150</v>
      </c>
      <c r="O56" s="85"/>
      <c r="P56" s="85"/>
      <c r="Q56" s="87" t="n">
        <f aca="false">N56/30</f>
        <v>5</v>
      </c>
      <c r="R56" s="87"/>
      <c r="S56" s="87" t="n">
        <f aca="false">U56+W56+Y56+AA56</f>
        <v>64</v>
      </c>
      <c r="T56" s="87"/>
      <c r="U56" s="87" t="n">
        <f aca="false">$AK$14*AK56+$AO$14*AO56+$AS$14*AS56+$AW$14*AW56+$BA$14*BA56+$BE$14*BE56+$BI$14*BI56+$BM$14*BM56</f>
        <v>30</v>
      </c>
      <c r="V56" s="87"/>
      <c r="W56" s="87" t="n">
        <f aca="false">$AK$14*AL56+$AO$14*AP56+$AS$14*AT56+$AW$14*AX56+$BA$14*BB56+$BE$14*BF56+$BI$14*BJ56+$BM$14*BN56</f>
        <v>30</v>
      </c>
      <c r="X56" s="87"/>
      <c r="Y56" s="87" t="n">
        <f aca="false">$AK$14*AM56++$AO$14*AQ56+$AS$14*AU56+$AW$14*AY56+$BA$14*BC56+$BE$14*BG56+$BI$14*BK56+$BM$14*BO56</f>
        <v>0</v>
      </c>
      <c r="Z56" s="87"/>
      <c r="AA56" s="88" t="n">
        <f aca="false">ROUND((U56+W56+Y56)*0.06,0)</f>
        <v>4</v>
      </c>
      <c r="AB56" s="88"/>
      <c r="AC56" s="127" t="n">
        <f aca="false">N56-S56</f>
        <v>86</v>
      </c>
      <c r="AD56" s="127"/>
      <c r="AE56" s="90" t="n">
        <v>7</v>
      </c>
      <c r="AF56" s="91"/>
      <c r="AG56" s="57"/>
      <c r="AH56" s="82"/>
      <c r="AI56" s="90"/>
      <c r="AJ56" s="82"/>
      <c r="AK56" s="90"/>
      <c r="AL56" s="58"/>
      <c r="AM56" s="91"/>
      <c r="AN56" s="56" t="n">
        <f aca="false">$Q56*(AK56+AL56+AM56)/($AK56+$AL56+$AM56+$AO56+$AP56+$AQ56+$AS56+$AT56+$AU56+$AW56+$AX56+$AY56+$BA56+$BB56+$BC56+$BE56+$BF56+$BG56+$BI56+$BJ56+$BK56+$BM56+$BN56+$BO56)</f>
        <v>0</v>
      </c>
      <c r="AO56" s="90"/>
      <c r="AP56" s="58"/>
      <c r="AQ56" s="91"/>
      <c r="AR56" s="56" t="n">
        <f aca="false">$Q56*(AO56+AP56+AQ56)/($AK56+$AL56+$AM56+$AO56+$AP56+$AQ56+$AS56+$AT56+$AU56+$AW56+$AX56+$AY56+$BA56+$BB56+$BC56+$BE56+$BF56+$BG56+$BI56+$BJ56+$BK56+$BM56+$BN56+$BO56)</f>
        <v>0</v>
      </c>
      <c r="AS56" s="90"/>
      <c r="AT56" s="58"/>
      <c r="AU56" s="91"/>
      <c r="AV56" s="56" t="n">
        <f aca="false">$Q56*(AS56+AT56+AU56)/($AK56+$AL56+$AM56+$AO56+$AP56+$AQ56+$AS56+$AT56+$AU56+$AW56+$AX56+$AY56+$BA56+$BB56+$BC56+$BE56+$BF56+$BG56+$BI56+$BJ56+$BK56+$BM56+$BN56+$BO56)</f>
        <v>0</v>
      </c>
      <c r="AW56" s="90"/>
      <c r="AX56" s="58"/>
      <c r="AY56" s="91"/>
      <c r="AZ56" s="56" t="n">
        <f aca="false">$Q56*(AW56+AX56+AY56)/($AK56+$AL56+$AM56+$AO56+$AP56+$AQ56+$AS56+$AT56+$AU56+$AW56+$AX56+$AY56+$BA56+$BB56+$BC56+$BE56+$BF56+$BG56+$BI56+$BJ56+$BK56+$BM56+$BN56+$BO56)</f>
        <v>0</v>
      </c>
      <c r="BA56" s="90"/>
      <c r="BB56" s="58"/>
      <c r="BC56" s="91"/>
      <c r="BD56" s="56" t="n">
        <f aca="false">$Q56*(BA56+BB56+BC56)/($AK56+$AL56+$AM56+$AO56+$AP56+$AQ56+$AS56+$AT56+$AU56+$AW56+$AX56+$AY56+$BA56+$BB56+$BC56+$BE56+$BF56+$BG56+$BI56+$BJ56+$BK56+$BM56+$BN56+$BO56)</f>
        <v>0</v>
      </c>
      <c r="BE56" s="90"/>
      <c r="BF56" s="58"/>
      <c r="BG56" s="91"/>
      <c r="BH56" s="56" t="n">
        <f aca="false">$Q56*(BE56+BF56+BG56)/($AK56+$AL56+$AM56+$AO56+$AP56+$AQ56+$AS56+$AT56+$AU56+$AW56+$AX56+$AY56+$BA56+$BB56+$BC56+$BE56+$BF56+$BG56+$BI56+$BJ56+$BK56+$BM56+$BN56+$BO56)</f>
        <v>0</v>
      </c>
      <c r="BI56" s="90" t="n">
        <v>2</v>
      </c>
      <c r="BJ56" s="58" t="n">
        <v>2</v>
      </c>
      <c r="BK56" s="91"/>
      <c r="BL56" s="56" t="n">
        <f aca="false">$Q56*(BI56+BJ56+BK56)/($AK56+$AL56+$AM56+$AO56+$AP56+$AQ56+$AS56+$AT56+$AU56+$AW56+$AX56+$AY56+$BA56+$BB56+$BC56+$BE56+$BF56+$BG56+$BI56+$BJ56+$BK56+$BM56+$BN56+$BO56)</f>
        <v>5</v>
      </c>
      <c r="BM56" s="57"/>
      <c r="BN56" s="58"/>
      <c r="BO56" s="91"/>
      <c r="BP56" s="80" t="n">
        <f aca="false">$Q56*(BM56+BN56+BO56)/($AK56+$AL56+$AM56+$AO56+$AP56+$AQ56+$AS56+$AT56+$AU56+$AW56+$AX56+$AY56+$BA56+$BB56+$BC56+$BE56+$BF56+$BG56+$BI56+$BJ56+$BK56+$BM56+$BN56+$BO56)</f>
        <v>0</v>
      </c>
      <c r="BQ56" s="84" t="s">
        <v>81</v>
      </c>
    </row>
    <row r="57" customFormat="false" ht="61.5" hidden="false" customHeight="true" outlineLevel="0" collapsed="false">
      <c r="A57" s="185" t="n">
        <v>14</v>
      </c>
      <c r="B57" s="185"/>
      <c r="C57" s="46" t="s">
        <v>125</v>
      </c>
      <c r="D57" s="46"/>
      <c r="E57" s="65" t="s">
        <v>126</v>
      </c>
      <c r="F57" s="65"/>
      <c r="G57" s="65"/>
      <c r="H57" s="65"/>
      <c r="I57" s="65"/>
      <c r="J57" s="65"/>
      <c r="K57" s="65"/>
      <c r="L57" s="65"/>
      <c r="M57" s="65"/>
      <c r="N57" s="33" t="n">
        <v>150</v>
      </c>
      <c r="O57" s="33"/>
      <c r="P57" s="33"/>
      <c r="Q57" s="87" t="n">
        <f aca="false">N57/30</f>
        <v>5</v>
      </c>
      <c r="R57" s="87"/>
      <c r="S57" s="86" t="n">
        <f aca="false">U57+W57+Y57+AA57</f>
        <v>64</v>
      </c>
      <c r="T57" s="86"/>
      <c r="U57" s="86" t="n">
        <f aca="false">$AK$14*AK57+$AO$14*AO57+$AS$14*AS57+$AW$14*AW57+$BA$14*BA57+$BE$14*BE57+$BI$14*BI57+$BM$14*BM57</f>
        <v>30</v>
      </c>
      <c r="V57" s="86"/>
      <c r="W57" s="86" t="n">
        <f aca="false">$AK$14*AL57+$AO$14*AP57+$AS$14*AT57+$AW$14*AX57+$BA$14*BB57+$BE$14*BF57+$BI$14*BJ57+$BM$14*BN57</f>
        <v>30</v>
      </c>
      <c r="X57" s="86"/>
      <c r="Y57" s="86" t="n">
        <f aca="false">$AK$14*AM57++$AO$14*AQ57+$AS$14*AU57+$AW$14*AY57+$BA$14*BC57+$BE$14*BG57+$BI$14*BK57+$BM$14*BO57</f>
        <v>0</v>
      </c>
      <c r="Z57" s="86"/>
      <c r="AA57" s="88" t="n">
        <f aca="false">ROUND((U57+W57+Y57)*0.06,0)</f>
        <v>4</v>
      </c>
      <c r="AB57" s="88"/>
      <c r="AC57" s="88" t="n">
        <f aca="false">N57-S57</f>
        <v>86</v>
      </c>
      <c r="AD57" s="88"/>
      <c r="AE57" s="104" t="n">
        <v>6</v>
      </c>
      <c r="AF57" s="105"/>
      <c r="AG57" s="59"/>
      <c r="AH57" s="62"/>
      <c r="AI57" s="104"/>
      <c r="AJ57" s="62"/>
      <c r="AK57" s="104"/>
      <c r="AL57" s="60"/>
      <c r="AM57" s="105"/>
      <c r="AN57" s="56" t="n">
        <f aca="false">$Q57*(AK57+AL57+AM57)/($AK57+$AL57+$AM57+$AO57+$AP57+$AQ57+$AS57+$AT57+$AU57+$AW57+$AX57+$AY57+$BA57+$BB57+$BC57+$BE57+$BF57+$BG57+$BI57+$BJ57+$BK57+$BM57+$BN57+$BO57)</f>
        <v>0</v>
      </c>
      <c r="AO57" s="104"/>
      <c r="AP57" s="60"/>
      <c r="AQ57" s="105"/>
      <c r="AR57" s="56" t="n">
        <f aca="false">$Q57*(AO57+AP57+AQ57)/($AK57+$AL57+$AM57+$AO57+$AP57+$AQ57+$AS57+$AT57+$AU57+$AW57+$AX57+$AY57+$BA57+$BB57+$BC57+$BE57+$BF57+$BG57+$BI57+$BJ57+$BK57+$BM57+$BN57+$BO57)</f>
        <v>0</v>
      </c>
      <c r="AS57" s="104"/>
      <c r="AT57" s="60"/>
      <c r="AU57" s="105"/>
      <c r="AV57" s="56" t="n">
        <f aca="false">$Q57*(AS57+AT57+AU57)/($AK57+$AL57+$AM57+$AO57+$AP57+$AQ57+$AS57+$AT57+$AU57+$AW57+$AX57+$AY57+$BA57+$BB57+$BC57+$BE57+$BF57+$BG57+$BI57+$BJ57+$BK57+$BM57+$BN57+$BO57)</f>
        <v>0</v>
      </c>
      <c r="AW57" s="104"/>
      <c r="AX57" s="60"/>
      <c r="AY57" s="105"/>
      <c r="AZ57" s="56" t="n">
        <f aca="false">$Q57*(AW57+AX57+AY57)/($AK57+$AL57+$AM57+$AO57+$AP57+$AQ57+$AS57+$AT57+$AU57+$AW57+$AX57+$AY57+$BA57+$BB57+$BC57+$BE57+$BF57+$BG57+$BI57+$BJ57+$BK57+$BM57+$BN57+$BO57)</f>
        <v>0</v>
      </c>
      <c r="BA57" s="104"/>
      <c r="BB57" s="60"/>
      <c r="BC57" s="105"/>
      <c r="BD57" s="56" t="n">
        <f aca="false">$Q57*(BA57+BB57+BC57)/($AK57+$AL57+$AM57+$AO57+$AP57+$AQ57+$AS57+$AT57+$AU57+$AW57+$AX57+$AY57+$BA57+$BB57+$BC57+$BE57+$BF57+$BG57+$BI57+$BJ57+$BK57+$BM57+$BN57+$BO57)</f>
        <v>0</v>
      </c>
      <c r="BE57" s="104" t="n">
        <v>2</v>
      </c>
      <c r="BF57" s="60" t="n">
        <v>2</v>
      </c>
      <c r="BG57" s="105"/>
      <c r="BH57" s="56" t="n">
        <f aca="false">$Q57*(BE57+BF57+BG57)/($AK57+$AL57+$AM57+$AO57+$AP57+$AQ57+$AS57+$AT57+$AU57+$AW57+$AX57+$AY57+$BA57+$BB57+$BC57+$BE57+$BF57+$BG57+$BI57+$BJ57+$BK57+$BM57+$BN57+$BO57)</f>
        <v>5</v>
      </c>
      <c r="BI57" s="104"/>
      <c r="BJ57" s="60"/>
      <c r="BK57" s="105"/>
      <c r="BL57" s="56" t="n">
        <f aca="false">$Q57*(BI57+BJ57+BK57)/($AK57+$AL57+$AM57+$AO57+$AP57+$AQ57+$AS57+$AT57+$AU57+$AW57+$AX57+$AY57+$BA57+$BB57+$BC57+$BE57+$BF57+$BG57+$BI57+$BJ57+$BK57+$BM57+$BN57+$BO57)</f>
        <v>0</v>
      </c>
      <c r="BM57" s="59"/>
      <c r="BN57" s="60"/>
      <c r="BO57" s="105"/>
      <c r="BP57" s="56" t="n">
        <f aca="false">$Q57*(BM57+BN57+BO57)/($AK57+$AL57+$AM57+$AO57+$AP57+$AQ57+$AS57+$AT57+$AU57+$AW57+$AX57+$AY57+$BA57+$BB57+$BC57+$BE57+$BF57+$BG57+$BI57+$BJ57+$BK57+$BM57+$BN57+$BO57)</f>
        <v>0</v>
      </c>
      <c r="BQ57" s="84" t="s">
        <v>81</v>
      </c>
    </row>
    <row r="58" customFormat="false" ht="25.5" hidden="false" customHeight="true" outlineLevel="0" collapsed="false">
      <c r="A58" s="185" t="n">
        <v>15</v>
      </c>
      <c r="B58" s="185"/>
      <c r="C58" s="46" t="s">
        <v>127</v>
      </c>
      <c r="D58" s="46"/>
      <c r="E58" s="65" t="s">
        <v>128</v>
      </c>
      <c r="F58" s="65"/>
      <c r="G58" s="65"/>
      <c r="H58" s="65"/>
      <c r="I58" s="65"/>
      <c r="J58" s="65"/>
      <c r="K58" s="65"/>
      <c r="L58" s="65"/>
      <c r="M58" s="65"/>
      <c r="N58" s="33" t="n">
        <v>150</v>
      </c>
      <c r="O58" s="33"/>
      <c r="P58" s="33"/>
      <c r="Q58" s="87" t="n">
        <f aca="false">N58/30</f>
        <v>5</v>
      </c>
      <c r="R58" s="87"/>
      <c r="S58" s="86" t="n">
        <f aca="false">U58+W58+Y58+AA58</f>
        <v>64</v>
      </c>
      <c r="T58" s="86"/>
      <c r="U58" s="86" t="n">
        <f aca="false">$AK$14*AK58+$AO$14*AO58+$AS$14*AS58+$AW$14*AW58+$BA$14*BA58+$BE$14*BE58+$BI$14*BI58+$BM$14*BM58</f>
        <v>30</v>
      </c>
      <c r="V58" s="86"/>
      <c r="W58" s="86" t="n">
        <f aca="false">$AK$14*AL58+$AO$14*AP58+$AS$14*AT58+$AW$14*AX58+$BA$14*BB58+$BE$14*BF58+$BI$14*BJ58+$BM$14*BN58</f>
        <v>30</v>
      </c>
      <c r="X58" s="86"/>
      <c r="Y58" s="86" t="n">
        <f aca="false">$AK$14*AM58++$AO$14*AQ58+$AS$14*AU58+$AW$14*AY58+$BA$14*BC58+$BE$14*BG58+$BI$14*BK58+$BM$14*BO58</f>
        <v>0</v>
      </c>
      <c r="Z58" s="86"/>
      <c r="AA58" s="88" t="n">
        <f aca="false">ROUND((U58+W58+Y58)*0.06,0)</f>
        <v>4</v>
      </c>
      <c r="AB58" s="88"/>
      <c r="AC58" s="88" t="n">
        <f aca="false">N58-S58</f>
        <v>86</v>
      </c>
      <c r="AD58" s="88"/>
      <c r="AE58" s="104" t="n">
        <v>5</v>
      </c>
      <c r="AF58" s="105"/>
      <c r="AG58" s="59"/>
      <c r="AH58" s="62"/>
      <c r="AI58" s="104"/>
      <c r="AJ58" s="62"/>
      <c r="AK58" s="104"/>
      <c r="AL58" s="60"/>
      <c r="AM58" s="105"/>
      <c r="AN58" s="56" t="n">
        <f aca="false">$Q58*(AK58+AL58+AM58)/($AK58+$AL58+$AM58+$AO58+$AP58+$AQ58+$AS58+$AT58+$AU58+$AW58+$AX58+$AY58+$BA58+$BB58+$BC58+$BE58+$BF58+$BG58+$BI58+$BJ58+$BK58+$BM58+$BN58+$BO58)</f>
        <v>0</v>
      </c>
      <c r="AO58" s="104"/>
      <c r="AP58" s="60"/>
      <c r="AQ58" s="105"/>
      <c r="AR58" s="56" t="n">
        <f aca="false">$Q58*(AO58+AP58+AQ58)/($AK58+$AL58+$AM58+$AO58+$AP58+$AQ58+$AS58+$AT58+$AU58+$AW58+$AX58+$AY58+$BA58+$BB58+$BC58+$BE58+$BF58+$BG58+$BI58+$BJ58+$BK58+$BM58+$BN58+$BO58)</f>
        <v>0</v>
      </c>
      <c r="AS58" s="104"/>
      <c r="AT58" s="60"/>
      <c r="AU58" s="105"/>
      <c r="AV58" s="56" t="n">
        <f aca="false">$Q58*(AS58+AT58+AU58)/($AK58+$AL58+$AM58+$AO58+$AP58+$AQ58+$AS58+$AT58+$AU58+$AW58+$AX58+$AY58+$BA58+$BB58+$BC58+$BE58+$BF58+$BG58+$BI58+$BJ58+$BK58+$BM58+$BN58+$BO58)</f>
        <v>0</v>
      </c>
      <c r="AW58" s="104"/>
      <c r="AX58" s="60"/>
      <c r="AY58" s="105"/>
      <c r="AZ58" s="56" t="n">
        <f aca="false">$Q58*(AW58+AX58+AY58)/($AK58+$AL58+$AM58+$AO58+$AP58+$AQ58+$AS58+$AT58+$AU58+$AW58+$AX58+$AY58+$BA58+$BB58+$BC58+$BE58+$BF58+$BG58+$BI58+$BJ58+$BK58+$BM58+$BN58+$BO58)</f>
        <v>0</v>
      </c>
      <c r="BA58" s="104" t="n">
        <v>2</v>
      </c>
      <c r="BB58" s="60" t="n">
        <v>2</v>
      </c>
      <c r="BC58" s="105"/>
      <c r="BD58" s="56" t="n">
        <f aca="false">$Q58*(BA58+BB58+BC58)/($AK58+$AL58+$AM58+$AO58+$AP58+$AQ58+$AS58+$AT58+$AU58+$AW58+$AX58+$AY58+$BA58+$BB58+$BC58+$BE58+$BF58+$BG58+$BI58+$BJ58+$BK58+$BM58+$BN58+$BO58)</f>
        <v>5</v>
      </c>
      <c r="BE58" s="104"/>
      <c r="BF58" s="60"/>
      <c r="BG58" s="105"/>
      <c r="BH58" s="56" t="n">
        <f aca="false">$Q58*(BE58+BF58+BG58)/($AK58+$AL58+$AM58+$AO58+$AP58+$AQ58+$AS58+$AT58+$AU58+$AW58+$AX58+$AY58+$BA58+$BB58+$BC58+$BE58+$BF58+$BG58+$BI58+$BJ58+$BK58+$BM58+$BN58+$BO58)</f>
        <v>0</v>
      </c>
      <c r="BI58" s="104"/>
      <c r="BJ58" s="60"/>
      <c r="BK58" s="105"/>
      <c r="BL58" s="56" t="n">
        <f aca="false">$Q58*(BI58+BJ58+BK58)/($AK58+$AL58+$AM58+$AO58+$AP58+$AQ58+$AS58+$AT58+$AU58+$AW58+$AX58+$AY58+$BA58+$BB58+$BC58+$BE58+$BF58+$BG58+$BI58+$BJ58+$BK58+$BM58+$BN58+$BO58)</f>
        <v>0</v>
      </c>
      <c r="BM58" s="59"/>
      <c r="BN58" s="60"/>
      <c r="BO58" s="105"/>
      <c r="BP58" s="56" t="n">
        <f aca="false">$Q58*(BM58+BN58+BO58)/($AK58+$AL58+$AM58+$AO58+$AP58+$AQ58+$AS58+$AT58+$AU58+$AW58+$AX58+$AY58+$BA58+$BB58+$BC58+$BE58+$BF58+$BG58+$BI58+$BJ58+$BK58+$BM58+$BN58+$BO58)</f>
        <v>0</v>
      </c>
      <c r="BQ58" s="84" t="s">
        <v>71</v>
      </c>
    </row>
    <row r="59" customFormat="false" ht="42" hidden="false" customHeight="true" outlineLevel="0" collapsed="false">
      <c r="A59" s="185" t="n">
        <v>16</v>
      </c>
      <c r="B59" s="185"/>
      <c r="C59" s="46" t="s">
        <v>129</v>
      </c>
      <c r="D59" s="46"/>
      <c r="E59" s="65" t="s">
        <v>130</v>
      </c>
      <c r="F59" s="65"/>
      <c r="G59" s="65"/>
      <c r="H59" s="65"/>
      <c r="I59" s="65"/>
      <c r="J59" s="65"/>
      <c r="K59" s="65"/>
      <c r="L59" s="65"/>
      <c r="M59" s="65"/>
      <c r="N59" s="33" t="n">
        <v>150</v>
      </c>
      <c r="O59" s="33"/>
      <c r="P59" s="33"/>
      <c r="Q59" s="87" t="n">
        <f aca="false">N59/30</f>
        <v>5</v>
      </c>
      <c r="R59" s="87"/>
      <c r="S59" s="86" t="n">
        <f aca="false">U59+W59+Y59+AA59</f>
        <v>68</v>
      </c>
      <c r="T59" s="86"/>
      <c r="U59" s="86" t="n">
        <f aca="false">$AK$14*AK59+$AO$14*AO59+$AS$14*AS59+$AW$14*AW59+$BA$14*BA59+$BE$14*BE59+$BI$14*BI59+$BM$14*BM59</f>
        <v>32</v>
      </c>
      <c r="V59" s="86"/>
      <c r="W59" s="86" t="n">
        <f aca="false">$AK$14*AL59+$AO$14*AP59+$AS$14*AT59+$AW$14*AX59+$BA$14*BB59+$BE$14*BF59+$BI$14*BJ59+$BM$14*BN59</f>
        <v>32</v>
      </c>
      <c r="X59" s="86"/>
      <c r="Y59" s="86" t="n">
        <f aca="false">$AK$14*AM59++$AO$14*AQ59+$AS$14*AU59+$AW$14*AY59+$BA$14*BC59+$BE$14*BG59+$BI$14*BK59+$BM$14*BO59</f>
        <v>0</v>
      </c>
      <c r="Z59" s="86"/>
      <c r="AA59" s="88" t="n">
        <f aca="false">ROUND((U59+W59+Y59)*0.06,0)</f>
        <v>4</v>
      </c>
      <c r="AB59" s="88"/>
      <c r="AC59" s="88" t="n">
        <f aca="false">N59-S59</f>
        <v>82</v>
      </c>
      <c r="AD59" s="88"/>
      <c r="AE59" s="114" t="n">
        <v>8</v>
      </c>
      <c r="AF59" s="115"/>
      <c r="AG59" s="116"/>
      <c r="AH59" s="117"/>
      <c r="AI59" s="114"/>
      <c r="AJ59" s="117"/>
      <c r="AK59" s="114"/>
      <c r="AL59" s="118"/>
      <c r="AM59" s="115"/>
      <c r="AN59" s="119"/>
      <c r="AO59" s="114"/>
      <c r="AP59" s="118"/>
      <c r="AQ59" s="115"/>
      <c r="AR59" s="119"/>
      <c r="AS59" s="114"/>
      <c r="AT59" s="118"/>
      <c r="AU59" s="115"/>
      <c r="AV59" s="119"/>
      <c r="AW59" s="114"/>
      <c r="AX59" s="118"/>
      <c r="AY59" s="115"/>
      <c r="AZ59" s="119"/>
      <c r="BA59" s="114"/>
      <c r="BB59" s="118"/>
      <c r="BC59" s="115"/>
      <c r="BD59" s="56" t="n">
        <f aca="false">$Q59*(BA59+BB59+BC59)/($AK59+$AL59+$AM59+$AO59+$AP59+$AQ59+$AS59+$AT59+$AU59+$AW59+$AX59+$AY59+$BA59+$BB59+$BC59+$BE59+$BF59+$BG59+$BI59+$BJ59+$BK59+$BM59+$BN59+$BO59)</f>
        <v>0</v>
      </c>
      <c r="BE59" s="114"/>
      <c r="BF59" s="118"/>
      <c r="BG59" s="115"/>
      <c r="BH59" s="56" t="n">
        <f aca="false">$Q59*(BE59+BF59+BG59)/($AK59+$AL59+$AM59+$AO59+$AP59+$AQ59+$AS59+$AT59+$AU59+$AW59+$AX59+$AY59+$BA59+$BB59+$BC59+$BE59+$BF59+$BG59+$BI59+$BJ59+$BK59+$BM59+$BN59+$BO59)</f>
        <v>0</v>
      </c>
      <c r="BI59" s="114"/>
      <c r="BJ59" s="118"/>
      <c r="BK59" s="115"/>
      <c r="BL59" s="119" t="n">
        <f aca="false">$Q59*(BI59+BJ59+BK59)/($AK59+$AL59+$AM59+$AO59+$AP59+$AQ59+$AS59+$AT59+$AU59+$AW59+$AX59+$AY59+$BA59+$BB59+$BC59+$BE59+$BF59+$BG59+$BI59+$BJ59+$BK59+$BM59+$BN59+$BO59)</f>
        <v>0</v>
      </c>
      <c r="BM59" s="116" t="n">
        <v>4</v>
      </c>
      <c r="BN59" s="118" t="n">
        <v>4</v>
      </c>
      <c r="BO59" s="115"/>
      <c r="BP59" s="56" t="n">
        <f aca="false">$Q59*(BM59+BN59+BO59)/($AK59+$AL59+$AM59+$AO59+$AP59+$AQ59+$AS59+$AT59+$AU59+$AW59+$AX59+$AY59+$BA59+$BB59+$BC59+$BE59+$BF59+$BG59+$BI59+$BJ59+$BK59+$BM59+$BN59+$BO59)</f>
        <v>5</v>
      </c>
      <c r="BQ59" s="186" t="s">
        <v>81</v>
      </c>
    </row>
    <row r="60" customFormat="false" ht="42" hidden="false" customHeight="true" outlineLevel="0" collapsed="false">
      <c r="A60" s="187" t="n">
        <v>17</v>
      </c>
      <c r="B60" s="188"/>
      <c r="C60" s="46"/>
      <c r="D60" s="46"/>
      <c r="E60" s="65" t="s">
        <v>131</v>
      </c>
      <c r="F60" s="65"/>
      <c r="G60" s="65"/>
      <c r="H60" s="65"/>
      <c r="I60" s="65"/>
      <c r="J60" s="65"/>
      <c r="K60" s="65"/>
      <c r="L60" s="65"/>
      <c r="M60" s="65"/>
      <c r="N60" s="33" t="n">
        <v>150</v>
      </c>
      <c r="O60" s="33"/>
      <c r="P60" s="33"/>
      <c r="Q60" s="86" t="n">
        <f aca="false">N60/30</f>
        <v>5</v>
      </c>
      <c r="R60" s="86"/>
      <c r="S60" s="86" t="n">
        <f aca="false">U60+W60+Y60+AA60</f>
        <v>64</v>
      </c>
      <c r="T60" s="86"/>
      <c r="U60" s="86" t="n">
        <f aca="false">$AK$14*AK60+$AO$14*AO60+$AS$14*AS60+$AW$14*AW60+$BA$14*BA60+$BE$14*BE60+$BI$14*BI60+$BM$14*BM60</f>
        <v>30</v>
      </c>
      <c r="V60" s="86"/>
      <c r="W60" s="86" t="n">
        <f aca="false">$AK$14*AL60+$AO$14*AP60+$AS$14*AT60+$AW$14*AX60+$BA$14*BB60+$BE$14*BF60+$BI$14*BJ60+$BM$14*BN60</f>
        <v>30</v>
      </c>
      <c r="X60" s="86"/>
      <c r="Y60" s="86" t="n">
        <f aca="false">$AK$14*AM60++$AO$14*AQ60+$AS$14*AU60+$AW$14*AY60+$BA$14*BC60+$BE$14*BG60+$BI$14*BK60+$BM$14*BO60</f>
        <v>0</v>
      </c>
      <c r="Z60" s="86"/>
      <c r="AA60" s="88" t="n">
        <f aca="false">ROUND((U60+W60+Y60)*0.06,0)</f>
        <v>4</v>
      </c>
      <c r="AB60" s="88"/>
      <c r="AC60" s="189" t="n">
        <f aca="false">N60-S60</f>
        <v>86</v>
      </c>
      <c r="AD60" s="189"/>
      <c r="AE60" s="59" t="n">
        <v>4</v>
      </c>
      <c r="AF60" s="62"/>
      <c r="AG60" s="104"/>
      <c r="AH60" s="105"/>
      <c r="AI60" s="59"/>
      <c r="AJ60" s="105"/>
      <c r="AK60" s="59"/>
      <c r="AL60" s="60"/>
      <c r="AM60" s="60"/>
      <c r="AN60" s="56" t="n">
        <f aca="false">$Q60*(AK60+AL60+AM60)/($AK60+$AL60+$AM60+$AO60+$AP60+$AQ60+$AS60+$AT60+$AU60+$AW60+$AX60+$AY60+$BA60+$BB60+$BC60+$BE60+$BF60+$BG60+$BI60+$BJ60+$BK60+$BM60+$BN60+$BO60)</f>
        <v>0</v>
      </c>
      <c r="AO60" s="104"/>
      <c r="AP60" s="60"/>
      <c r="AQ60" s="60"/>
      <c r="AR60" s="56" t="n">
        <f aca="false">$Q60*(AO60+AP60+AQ60)/($AK60+$AL60+$AM60+$AO60+$AP60+$AQ60+$AS60+$AT60+$AU60+$AW60+$AX60+$AY60+$BA60+$BB60+$BC60+$BE60+$BF60+$BG60+$BI60+$BJ60+$BK60+$BM60+$BN60+$BO60)</f>
        <v>0</v>
      </c>
      <c r="AS60" s="59"/>
      <c r="AT60" s="60"/>
      <c r="AU60" s="60"/>
      <c r="AV60" s="56" t="n">
        <f aca="false">$Q60*(AS60+AT60+AU60)/($AK60+$AL60+$AM60+$AO60+$AP60+$AQ60+$AS60+$AT60+$AU60+$AW60+$AX60+$AY60+$BA60+$BB60+$BC60+$BE60+$BF60+$BG60+$BI60+$BJ60+$BK60+$BM60+$BN60+$BO60)</f>
        <v>0</v>
      </c>
      <c r="AW60" s="59" t="n">
        <v>2</v>
      </c>
      <c r="AX60" s="60" t="n">
        <v>2</v>
      </c>
      <c r="AY60" s="60"/>
      <c r="AZ60" s="56" t="n">
        <f aca="false">$Q60*(AW60+AX60+AY60)/($AK60+$AL60+$AM60+$AO60+$AP60+$AQ60+$AS60+$AT60+$AU60+$AW60+$AX60+$AY60+$BA60+$BB60+$BC60+$BE60+$BF60+$BG60+$BI60+$BJ60+$BK60+$BM60+$BN60+$BO60)</f>
        <v>5</v>
      </c>
      <c r="BA60" s="59"/>
      <c r="BB60" s="60"/>
      <c r="BC60" s="60"/>
      <c r="BD60" s="56" t="n">
        <f aca="false">$Q60*(BA60+BB60+BC60)/($AK60+$AL60+$AM60+$AO60+$AP60+$AQ60+$AS60+$AT60+$AU60+$AW60+$AX60+$AY60+$BA60+$BB60+$BC60+$BE60+$BF60+$BG60+$BI60+$BJ60+$BK60+$BM60+$BN60+$BO60)</f>
        <v>0</v>
      </c>
      <c r="BE60" s="59"/>
      <c r="BF60" s="60"/>
      <c r="BG60" s="60"/>
      <c r="BH60" s="56" t="n">
        <f aca="false">$Q60*(BE60+BF60+BG60)/($AK60+$AL60+$AM60+$AO60+$AP60+$AQ60+$AS60+$AT60+$AU60+$AW60+$AX60+$AY60+$BA60+$BB60+$BC60+$BE60+$BF60+$BG60+$BI60+$BJ60+$BK60+$BM60+$BN60+$BO60)</f>
        <v>0</v>
      </c>
      <c r="BI60" s="59"/>
      <c r="BJ60" s="60"/>
      <c r="BK60" s="60"/>
      <c r="BL60" s="56" t="n">
        <f aca="false">$Q60*(BI60+BJ60+BK60)/($AK60+$AL60+$AM60+$AO60+$AP60+$AQ60+$AS60+$AT60+$AU60+$AW60+$AX60+$AY60+$BA60+$BB60+$BC60+$BE60+$BF60+$BG60+$BI60+$BJ60+$BK60+$BM60+$BN60+$BO60)</f>
        <v>0</v>
      </c>
      <c r="BM60" s="59"/>
      <c r="BN60" s="60"/>
      <c r="BO60" s="105"/>
      <c r="BP60" s="56" t="n">
        <f aca="false">$Q60*(BM60+BN60+BO60)/($AK60+$AL60+$AM60+$AO60+$AP60+$AQ60+$AS60+$AT60+$AU60+$AW60+$AX60+$AY60+$BA60+$BB60+$BC60+$BE60+$BF60+$BG60+$BI60+$BJ60+$BK60+$BM60+$BN60+$BO60)</f>
        <v>0</v>
      </c>
      <c r="BQ60" s="64" t="s">
        <v>132</v>
      </c>
    </row>
    <row r="61" customFormat="false" ht="22.5" hidden="false" customHeight="true" outlineLevel="0" collapsed="false">
      <c r="A61" s="57" t="n">
        <v>18</v>
      </c>
      <c r="B61" s="58"/>
      <c r="C61" s="69"/>
      <c r="D61" s="69"/>
      <c r="E61" s="170" t="s">
        <v>133</v>
      </c>
      <c r="F61" s="170"/>
      <c r="G61" s="170"/>
      <c r="H61" s="170"/>
      <c r="I61" s="170"/>
      <c r="J61" s="170"/>
      <c r="K61" s="170"/>
      <c r="L61" s="170"/>
      <c r="M61" s="170"/>
      <c r="N61" s="126" t="n">
        <v>150</v>
      </c>
      <c r="O61" s="126"/>
      <c r="P61" s="126"/>
      <c r="Q61" s="87" t="n">
        <f aca="false">N61/30</f>
        <v>5</v>
      </c>
      <c r="R61" s="87"/>
      <c r="S61" s="87" t="n">
        <f aca="false">U61+W61+Y61+AA61</f>
        <v>64</v>
      </c>
      <c r="T61" s="87"/>
      <c r="U61" s="87" t="n">
        <f aca="false">$AK$14*AK61+$AO$14*AO61+$AS$14*AS61+$AW$14*AW61+$BA$14*BA61+$BE$14*BE61+$BI$14*BI61+$BM$14*BM61</f>
        <v>30</v>
      </c>
      <c r="V61" s="87"/>
      <c r="W61" s="87" t="n">
        <f aca="false">$AK$14*AL61+$AO$14*AP61+$AS$14*AT61+$AW$14*AX61+$BA$14*BB61+$BE$14*BF61+$BI$14*BJ61+$BM$14*BN61</f>
        <v>30</v>
      </c>
      <c r="X61" s="87"/>
      <c r="Y61" s="87" t="n">
        <f aca="false">$AK$14*AM61++$AO$14*AQ61+$AS$14*AU61+$AW$14*AY61+$BA$14*BC61+$BE$14*BG61+$BI$14*BK61+$BM$14*BO61</f>
        <v>0</v>
      </c>
      <c r="Z61" s="87"/>
      <c r="AA61" s="127" t="n">
        <f aca="false">ROUND((U61+W61+Y61)*0.06,0)</f>
        <v>4</v>
      </c>
      <c r="AB61" s="127"/>
      <c r="AC61" s="164" t="n">
        <f aca="false">N61-S61</f>
        <v>86</v>
      </c>
      <c r="AD61" s="164"/>
      <c r="AE61" s="90" t="n">
        <v>1</v>
      </c>
      <c r="AF61" s="91"/>
      <c r="AG61" s="57"/>
      <c r="AH61" s="82"/>
      <c r="AI61" s="90"/>
      <c r="AJ61" s="91"/>
      <c r="AK61" s="57" t="n">
        <v>2</v>
      </c>
      <c r="AL61" s="58" t="n">
        <v>2</v>
      </c>
      <c r="AM61" s="58"/>
      <c r="AN61" s="80" t="n">
        <f aca="false">$Q61*(AK61+AL61+AM61)/($AK61+$AL61+$AM61+$AO61+$AP61+$AQ61+$AS61+$AT61+$AU61+$AW61+$AX61+$AY61+$BA61+$BB61+$BC61+$BE61+$BF61+$BG61+$BI61+$BJ61+$BK61+$BM61+$BN61+$BO61)</f>
        <v>5</v>
      </c>
      <c r="AO61" s="190"/>
      <c r="AP61" s="79"/>
      <c r="AQ61" s="58"/>
      <c r="AR61" s="80" t="n">
        <f aca="false">$Q61*(AO61+AP61+AQ61)/($AK61+$AL61+$AM61+$AO61+$AP61+$AQ61+$AS61+$AT61+$AU61+$AW61+$AX61+$AY61+$BA61+$BB61+$BC61+$BE61+$BF61+$BG61+$BI61+$BJ61+$BK61+$BM61+$BN61+$BO61)</f>
        <v>0</v>
      </c>
      <c r="AS61" s="57"/>
      <c r="AT61" s="58"/>
      <c r="AU61" s="58"/>
      <c r="AV61" s="80"/>
      <c r="AW61" s="57"/>
      <c r="AX61" s="58"/>
      <c r="AY61" s="58"/>
      <c r="AZ61" s="80"/>
      <c r="BA61" s="57"/>
      <c r="BB61" s="58"/>
      <c r="BC61" s="58"/>
      <c r="BD61" s="80"/>
      <c r="BE61" s="57"/>
      <c r="BF61" s="58"/>
      <c r="BG61" s="58"/>
      <c r="BH61" s="80"/>
      <c r="BI61" s="57"/>
      <c r="BJ61" s="58"/>
      <c r="BK61" s="58"/>
      <c r="BL61" s="81"/>
      <c r="BM61" s="57"/>
      <c r="BN61" s="58"/>
      <c r="BO61" s="58"/>
      <c r="BP61" s="81"/>
      <c r="BQ61" s="84" t="s">
        <v>87</v>
      </c>
    </row>
    <row r="62" customFormat="false" ht="41.25" hidden="false" customHeight="true" outlineLevel="0" collapsed="false">
      <c r="A62" s="185" t="n">
        <v>19</v>
      </c>
      <c r="B62" s="185"/>
      <c r="C62" s="46" t="s">
        <v>129</v>
      </c>
      <c r="D62" s="46"/>
      <c r="E62" s="109" t="s">
        <v>134</v>
      </c>
      <c r="F62" s="109"/>
      <c r="G62" s="109"/>
      <c r="H62" s="109"/>
      <c r="I62" s="109"/>
      <c r="J62" s="109"/>
      <c r="K62" s="109"/>
      <c r="L62" s="109"/>
      <c r="M62" s="109"/>
      <c r="N62" s="33" t="n">
        <v>90</v>
      </c>
      <c r="O62" s="33"/>
      <c r="P62" s="33"/>
      <c r="Q62" s="87" t="n">
        <f aca="false">N62/30</f>
        <v>3</v>
      </c>
      <c r="R62" s="87"/>
      <c r="S62" s="86" t="n">
        <f aca="false">U62+W62+Y62+AA62</f>
        <v>0</v>
      </c>
      <c r="T62" s="86"/>
      <c r="U62" s="86" t="n">
        <f aca="false">$AK$14*AK62+$AO$14*AO62+$AS$14*AS62+$AW$14*AW62+$BA$14*BA62+$BE$14*BE62+$BI$14*BI62+$BM$14*BM62</f>
        <v>0</v>
      </c>
      <c r="V62" s="86"/>
      <c r="W62" s="86" t="n">
        <f aca="false">$AK$14*AL62+$AO$14*AP62+$AS$14*AT62+$AW$14*AX62+$BA$14*BB62+$BE$14*BF62+$BI$14*BJ62+$BM$14*BN62</f>
        <v>0</v>
      </c>
      <c r="X62" s="86"/>
      <c r="Y62" s="86" t="n">
        <f aca="false">$AK$14*AM62++$AO$14*AQ62+$AS$14*AU62+$AW$14*AY62+$BA$14*BC62+$BE$14*BG62+$BI$14*BK62+$BM$14*BO62</f>
        <v>0</v>
      </c>
      <c r="Z62" s="86"/>
      <c r="AA62" s="88" t="n">
        <f aca="false">ROUND((U62+W62+Y62)*0.06,0)</f>
        <v>0</v>
      </c>
      <c r="AB62" s="88"/>
      <c r="AC62" s="88" t="n">
        <f aca="false">N62-S62</f>
        <v>90</v>
      </c>
      <c r="AD62" s="88"/>
      <c r="AE62" s="114"/>
      <c r="AF62" s="115"/>
      <c r="AG62" s="116"/>
      <c r="AH62" s="117"/>
      <c r="AI62" s="114" t="n">
        <v>6</v>
      </c>
      <c r="AJ62" s="117"/>
      <c r="AK62" s="114"/>
      <c r="AL62" s="118"/>
      <c r="AM62" s="115"/>
      <c r="AN62" s="119"/>
      <c r="AO62" s="114"/>
      <c r="AP62" s="118"/>
      <c r="AQ62" s="115"/>
      <c r="AR62" s="119"/>
      <c r="AS62" s="114"/>
      <c r="AT62" s="118"/>
      <c r="AU62" s="115"/>
      <c r="AV62" s="119"/>
      <c r="AW62" s="114"/>
      <c r="AX62" s="118"/>
      <c r="AY62" s="115"/>
      <c r="AZ62" s="119"/>
      <c r="BA62" s="114"/>
      <c r="BB62" s="118"/>
      <c r="BC62" s="115"/>
      <c r="BD62" s="119"/>
      <c r="BE62" s="114"/>
      <c r="BF62" s="118"/>
      <c r="BG62" s="115"/>
      <c r="BH62" s="56" t="n">
        <v>3</v>
      </c>
      <c r="BI62" s="114"/>
      <c r="BJ62" s="118"/>
      <c r="BK62" s="115"/>
      <c r="BL62" s="119"/>
      <c r="BM62" s="116"/>
      <c r="BN62" s="118"/>
      <c r="BO62" s="115"/>
      <c r="BP62" s="56"/>
      <c r="BQ62" s="64" t="s">
        <v>135</v>
      </c>
    </row>
    <row r="63" customFormat="false" ht="45" hidden="false" customHeight="true" outlineLevel="0" collapsed="false">
      <c r="A63" s="191" t="n">
        <v>20</v>
      </c>
      <c r="B63" s="192"/>
      <c r="C63" s="193"/>
      <c r="D63" s="193"/>
      <c r="E63" s="194" t="s">
        <v>136</v>
      </c>
      <c r="F63" s="194"/>
      <c r="G63" s="194"/>
      <c r="H63" s="194"/>
      <c r="I63" s="194"/>
      <c r="J63" s="194"/>
      <c r="K63" s="194"/>
      <c r="L63" s="194"/>
      <c r="M63" s="194"/>
      <c r="N63" s="195" t="n">
        <v>270</v>
      </c>
      <c r="O63" s="195"/>
      <c r="P63" s="195"/>
      <c r="Q63" s="196" t="n">
        <f aca="false">N63/30</f>
        <v>9</v>
      </c>
      <c r="R63" s="196"/>
      <c r="S63" s="196" t="n">
        <f aca="false">W63</f>
        <v>0</v>
      </c>
      <c r="T63" s="196"/>
      <c r="U63" s="196"/>
      <c r="V63" s="196"/>
      <c r="W63" s="196" t="n">
        <f aca="false">BN63</f>
        <v>0</v>
      </c>
      <c r="X63" s="196"/>
      <c r="Y63" s="196"/>
      <c r="Z63" s="196"/>
      <c r="AA63" s="196"/>
      <c r="AB63" s="196"/>
      <c r="AC63" s="197"/>
      <c r="AD63" s="197"/>
      <c r="AE63" s="198"/>
      <c r="AF63" s="199"/>
      <c r="AG63" s="200"/>
      <c r="AH63" s="201"/>
      <c r="AI63" s="198"/>
      <c r="AJ63" s="199"/>
      <c r="AK63" s="200"/>
      <c r="AL63" s="202"/>
      <c r="AM63" s="202"/>
      <c r="AN63" s="201"/>
      <c r="AO63" s="198"/>
      <c r="AP63" s="202"/>
      <c r="AQ63" s="202"/>
      <c r="AR63" s="201"/>
      <c r="AS63" s="200"/>
      <c r="AT63" s="202"/>
      <c r="AU63" s="202"/>
      <c r="AV63" s="201"/>
      <c r="AW63" s="200"/>
      <c r="AX63" s="202"/>
      <c r="AY63" s="202"/>
      <c r="AZ63" s="201"/>
      <c r="BA63" s="200"/>
      <c r="BB63" s="202"/>
      <c r="BC63" s="202"/>
      <c r="BD63" s="201"/>
      <c r="BE63" s="200"/>
      <c r="BF63" s="202"/>
      <c r="BG63" s="202"/>
      <c r="BH63" s="201"/>
      <c r="BI63" s="200"/>
      <c r="BJ63" s="202"/>
      <c r="BK63" s="202"/>
      <c r="BL63" s="203"/>
      <c r="BM63" s="200"/>
      <c r="BN63" s="202"/>
      <c r="BO63" s="202"/>
      <c r="BP63" s="203" t="n">
        <f aca="false">Q63</f>
        <v>9</v>
      </c>
      <c r="BQ63" s="97" t="s">
        <v>137</v>
      </c>
    </row>
    <row r="64" customFormat="false" ht="20.25" hidden="false" customHeight="true" outlineLevel="0" collapsed="false">
      <c r="A64" s="191" t="n">
        <v>21</v>
      </c>
      <c r="B64" s="192"/>
      <c r="C64" s="193"/>
      <c r="D64" s="193"/>
      <c r="E64" s="194" t="s">
        <v>138</v>
      </c>
      <c r="F64" s="194"/>
      <c r="G64" s="194"/>
      <c r="H64" s="194"/>
      <c r="I64" s="194"/>
      <c r="J64" s="194"/>
      <c r="K64" s="194"/>
      <c r="L64" s="194"/>
      <c r="M64" s="194"/>
      <c r="N64" s="195" t="n">
        <v>180</v>
      </c>
      <c r="O64" s="195"/>
      <c r="P64" s="195"/>
      <c r="Q64" s="196" t="n">
        <f aca="false">N64/30</f>
        <v>6</v>
      </c>
      <c r="R64" s="196"/>
      <c r="S64" s="196" t="n">
        <f aca="false">W64</f>
        <v>0</v>
      </c>
      <c r="T64" s="196"/>
      <c r="U64" s="196"/>
      <c r="V64" s="196"/>
      <c r="W64" s="196" t="n">
        <f aca="false">BN64</f>
        <v>0</v>
      </c>
      <c r="X64" s="196"/>
      <c r="Y64" s="196"/>
      <c r="Z64" s="196"/>
      <c r="AA64" s="196"/>
      <c r="AB64" s="196"/>
      <c r="AC64" s="197"/>
      <c r="AD64" s="197"/>
      <c r="AE64" s="198"/>
      <c r="AF64" s="199"/>
      <c r="AG64" s="200"/>
      <c r="AH64" s="201"/>
      <c r="AI64" s="198"/>
      <c r="AJ64" s="199"/>
      <c r="AK64" s="200"/>
      <c r="AL64" s="202"/>
      <c r="AM64" s="202"/>
      <c r="AN64" s="201"/>
      <c r="AO64" s="198"/>
      <c r="AP64" s="202"/>
      <c r="AQ64" s="202"/>
      <c r="AR64" s="201"/>
      <c r="AS64" s="200"/>
      <c r="AT64" s="202"/>
      <c r="AU64" s="202"/>
      <c r="AV64" s="201"/>
      <c r="AW64" s="200"/>
      <c r="AX64" s="202"/>
      <c r="AY64" s="202"/>
      <c r="AZ64" s="201"/>
      <c r="BA64" s="200"/>
      <c r="BB64" s="202"/>
      <c r="BC64" s="202"/>
      <c r="BD64" s="201"/>
      <c r="BE64" s="200"/>
      <c r="BF64" s="202"/>
      <c r="BG64" s="202"/>
      <c r="BH64" s="201"/>
      <c r="BI64" s="200"/>
      <c r="BJ64" s="202"/>
      <c r="BK64" s="202"/>
      <c r="BL64" s="203"/>
      <c r="BM64" s="200"/>
      <c r="BN64" s="202"/>
      <c r="BO64" s="202"/>
      <c r="BP64" s="203" t="n">
        <f aca="false">Q64</f>
        <v>6</v>
      </c>
      <c r="BQ64" s="97" t="s">
        <v>137</v>
      </c>
    </row>
    <row r="65" customFormat="false" ht="25.5" hidden="false" customHeight="true" outlineLevel="0" collapsed="false">
      <c r="A65" s="92" t="s">
        <v>56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3" t="n">
        <f aca="false">SUM(N44:P64)</f>
        <v>3240</v>
      </c>
      <c r="O65" s="93"/>
      <c r="P65" s="93"/>
      <c r="Q65" s="93" t="n">
        <f aca="false">SUM(Q44:R64)</f>
        <v>108</v>
      </c>
      <c r="R65" s="93"/>
      <c r="S65" s="93" t="n">
        <f aca="false">SUM(S44:T62)</f>
        <v>1188</v>
      </c>
      <c r="T65" s="93"/>
      <c r="U65" s="93" t="n">
        <f aca="false">SUM(U44:V62)</f>
        <v>572</v>
      </c>
      <c r="V65" s="93"/>
      <c r="W65" s="93" t="n">
        <f aca="false">SUM(W44:X62)</f>
        <v>542</v>
      </c>
      <c r="X65" s="93"/>
      <c r="Y65" s="93" t="n">
        <f aca="false">SUM(Y44:Z62)</f>
        <v>0</v>
      </c>
      <c r="Z65" s="93"/>
      <c r="AA65" s="93" t="n">
        <f aca="false">SUM(AA44:AB62)</f>
        <v>74</v>
      </c>
      <c r="AB65" s="93"/>
      <c r="AC65" s="93" t="n">
        <f aca="false">SUM(AC44:AD62)</f>
        <v>1602</v>
      </c>
      <c r="AD65" s="93"/>
      <c r="AE65" s="94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152"/>
      <c r="BP65" s="95"/>
      <c r="BQ65" s="97"/>
    </row>
    <row r="66" customFormat="false" ht="29.25" hidden="false" customHeight="true" outlineLevel="0" collapsed="false">
      <c r="A66" s="24" t="s">
        <v>139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153"/>
      <c r="BQ66" s="97"/>
    </row>
    <row r="67" customFormat="false" ht="19.5" hidden="false" customHeight="false" outlineLevel="0" collapsed="false">
      <c r="A67" s="98" t="s">
        <v>140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204"/>
      <c r="BQ67" s="136"/>
    </row>
    <row r="68" customFormat="false" ht="42" hidden="false" customHeight="true" outlineLevel="0" collapsed="false">
      <c r="A68" s="169" t="n">
        <v>1</v>
      </c>
      <c r="B68" s="205"/>
      <c r="C68" s="206"/>
      <c r="D68" s="206"/>
      <c r="E68" s="165" t="s">
        <v>141</v>
      </c>
      <c r="F68" s="165"/>
      <c r="G68" s="165"/>
      <c r="H68" s="165"/>
      <c r="I68" s="165"/>
      <c r="J68" s="165"/>
      <c r="K68" s="165"/>
      <c r="L68" s="165"/>
      <c r="M68" s="165"/>
      <c r="N68" s="29" t="n">
        <v>150</v>
      </c>
      <c r="O68" s="29"/>
      <c r="P68" s="29"/>
      <c r="Q68" s="207" t="n">
        <f aca="false">N68/30</f>
        <v>5</v>
      </c>
      <c r="R68" s="207"/>
      <c r="S68" s="207" t="n">
        <f aca="false">U68+W68+Y68+AA68</f>
        <v>64</v>
      </c>
      <c r="T68" s="207"/>
      <c r="U68" s="207" t="n">
        <f aca="false">$AK$14*AK68+$AO$14*AO68+$AS$14*AS68+$AW$14*AW68+$BA$14*BA68+$BE$14*BE68+$BI$14*BI68+$BM$14*BM68</f>
        <v>30</v>
      </c>
      <c r="V68" s="207"/>
      <c r="W68" s="207" t="n">
        <f aca="false">$AK$14*AL68+$AO$14*AP68+$AS$14*AT68+$AW$14*AX68+$BA$14*BB68+$BE$14*BF68+$BI$14*BJ68+$BM$14*BN68</f>
        <v>30</v>
      </c>
      <c r="X68" s="207"/>
      <c r="Y68" s="207" t="n">
        <f aca="false">$AK$14*AM68++$AO$14*AQ68+$AS$14*AU68+$AW$14*AY68+$BA$14*BC68+$BE$14*BG68+$BI$14*BK68+$BM$14*BO68</f>
        <v>0</v>
      </c>
      <c r="Z68" s="207"/>
      <c r="AA68" s="31" t="n">
        <f aca="false">ROUND((U68+W68+Y68)*0.06,0)</f>
        <v>4</v>
      </c>
      <c r="AB68" s="31"/>
      <c r="AC68" s="208" t="n">
        <f aca="false">N68-S68</f>
        <v>86</v>
      </c>
      <c r="AD68" s="208"/>
      <c r="AE68" s="90" t="n">
        <v>7</v>
      </c>
      <c r="AF68" s="91"/>
      <c r="AG68" s="57"/>
      <c r="AH68" s="82"/>
      <c r="AI68" s="90"/>
      <c r="AJ68" s="91"/>
      <c r="AK68" s="209"/>
      <c r="AL68" s="210"/>
      <c r="AM68" s="210"/>
      <c r="AN68" s="80"/>
      <c r="AO68" s="211"/>
      <c r="AP68" s="212"/>
      <c r="AQ68" s="210"/>
      <c r="AR68" s="80"/>
      <c r="AS68" s="211"/>
      <c r="AT68" s="212"/>
      <c r="AU68" s="210"/>
      <c r="AV68" s="80" t="n">
        <f aca="false">$Q68*(AS68+AT68+AU68)/($AK68+$AL68+$AM68+$AO68+$AP68+$AQ68+$AS68+$AT68+$AU68+$AW68+$AX68+$AY68+$BA68+$BB68+$BC68+$BE68+$BF68+$BG68+$BI68+$BJ68+$BK68+$BM68+$BN68+$BO68)</f>
        <v>0</v>
      </c>
      <c r="AW68" s="209"/>
      <c r="AX68" s="210"/>
      <c r="AY68" s="210"/>
      <c r="AZ68" s="80"/>
      <c r="BA68" s="209"/>
      <c r="BB68" s="210"/>
      <c r="BC68" s="210"/>
      <c r="BD68" s="80"/>
      <c r="BE68" s="211"/>
      <c r="BF68" s="212"/>
      <c r="BG68" s="210"/>
      <c r="BH68" s="101"/>
      <c r="BI68" s="211" t="n">
        <v>2</v>
      </c>
      <c r="BJ68" s="212" t="n">
        <v>2</v>
      </c>
      <c r="BK68" s="210"/>
      <c r="BL68" s="56" t="n">
        <f aca="false">$Q68*(BI68+BJ68+BK68)/($AK68+$AL68+$AM68+$AO68+$AP68+$AQ68+$AS68+$AT68+$AU68+$AW68+$AX68+$AY68+$BA68+$BB68+$BC68+$BE68+$BF68+$BG68+$BI68+$BJ68+$BK68+$BM68+$BN68+$BO68)</f>
        <v>5</v>
      </c>
      <c r="BM68" s="211"/>
      <c r="BN68" s="212"/>
      <c r="BO68" s="210"/>
      <c r="BP68" s="80" t="n">
        <f aca="false">$Q68*(BM68+BN68+BO68)/($AK68+$AL68+$AM68+$AO68+$AP68+$AQ68+$AS68+$AT68+$AU68+$AW68+$AX68+$AY68+$BA68+$BB68+$BC68+$BE68+$BF68+$BG68+$BI68+$BJ68+$BK68+$BM68+$BN68+$BO68)</f>
        <v>0</v>
      </c>
      <c r="BQ68" s="64" t="s">
        <v>81</v>
      </c>
    </row>
    <row r="69" customFormat="false" ht="61.5" hidden="false" customHeight="true" outlineLevel="0" collapsed="false">
      <c r="A69" s="102" t="n">
        <v>2</v>
      </c>
      <c r="B69" s="102"/>
      <c r="C69" s="46" t="s">
        <v>142</v>
      </c>
      <c r="D69" s="46"/>
      <c r="E69" s="213" t="s">
        <v>143</v>
      </c>
      <c r="F69" s="213"/>
      <c r="G69" s="213"/>
      <c r="H69" s="213"/>
      <c r="I69" s="213"/>
      <c r="J69" s="213"/>
      <c r="K69" s="213"/>
      <c r="L69" s="213"/>
      <c r="M69" s="213"/>
      <c r="N69" s="33" t="n">
        <v>240</v>
      </c>
      <c r="O69" s="33"/>
      <c r="P69" s="33"/>
      <c r="Q69" s="86" t="n">
        <f aca="false">N69/30</f>
        <v>8</v>
      </c>
      <c r="R69" s="86"/>
      <c r="S69" s="86" t="n">
        <f aca="false">U69+W69+Y69+AA69</f>
        <v>111</v>
      </c>
      <c r="T69" s="86"/>
      <c r="U69" s="86" t="n">
        <f aca="false">$AK$14*AK69+$AO$14*AO69+$AS$14*AS69+$AW$14*AW69+$BA$14*BA69+$BE$14*BE69+$BI$14*BI69+$BM$14*BM69</f>
        <v>45</v>
      </c>
      <c r="V69" s="86"/>
      <c r="W69" s="86" t="n">
        <f aca="false">$AK$14*AL69+$AO$14*AP69+$AS$14*AT69+$AW$14*AX69+$BA$14*BB69+$BE$14*BF69+$BI$14*BJ69+$BM$14*BN69</f>
        <v>60</v>
      </c>
      <c r="X69" s="86"/>
      <c r="Y69" s="86" t="n">
        <f aca="false">$AK$14*AM69++$AO$14*AQ69+$AS$14*AU69+$AW$14*AY69+$BA$14*BC69+$BE$14*BG69+$BI$14*BK69+$BM$14*BO69</f>
        <v>0</v>
      </c>
      <c r="Z69" s="86"/>
      <c r="AA69" s="88" t="n">
        <f aca="false">ROUND((U69+W69+Y69)*0.06,0)</f>
        <v>6</v>
      </c>
      <c r="AB69" s="88"/>
      <c r="AC69" s="189" t="n">
        <f aca="false">N69-S69</f>
        <v>129</v>
      </c>
      <c r="AD69" s="189"/>
      <c r="AE69" s="214"/>
      <c r="AF69" s="215"/>
      <c r="AG69" s="216" t="n">
        <v>4</v>
      </c>
      <c r="AH69" s="217"/>
      <c r="AI69" s="214"/>
      <c r="AJ69" s="215"/>
      <c r="AK69" s="216"/>
      <c r="AL69" s="218"/>
      <c r="AM69" s="218"/>
      <c r="AN69" s="219"/>
      <c r="AO69" s="216"/>
      <c r="AP69" s="218"/>
      <c r="AQ69" s="218"/>
      <c r="AR69" s="219"/>
      <c r="AS69" s="216"/>
      <c r="AT69" s="218"/>
      <c r="AU69" s="218"/>
      <c r="AV69" s="219"/>
      <c r="AW69" s="220" t="n">
        <v>3</v>
      </c>
      <c r="AX69" s="221" t="n">
        <v>4</v>
      </c>
      <c r="AY69" s="221"/>
      <c r="AZ69" s="56" t="n">
        <f aca="false">$Q69*(AW69+AX69+AY69)/($AK69+$AL69+$AM69+$AO69+$AP69+$AQ69+$AS69+$AT69+$AU69+$AW69+$AX69+$AY69+$BA69+$BB69+$BC69+$BE69+$BF69+$BG69+$BI69+$BJ69+$BK69+$BM69+$BN69+$BO69)</f>
        <v>8</v>
      </c>
      <c r="BA69" s="216"/>
      <c r="BB69" s="218"/>
      <c r="BC69" s="218"/>
      <c r="BD69" s="80"/>
      <c r="BE69" s="216"/>
      <c r="BF69" s="218"/>
      <c r="BG69" s="218"/>
      <c r="BH69" s="101"/>
      <c r="BI69" s="216"/>
      <c r="BJ69" s="218"/>
      <c r="BK69" s="218"/>
      <c r="BL69" s="56" t="n">
        <f aca="false">$Q69*(BI69+BJ69+BK69)/($AK69+$AL69+$AM69+$AO69+$AP69+$AQ69+$AS69+$AT69+$AU69+$AW69+$AX69+$AY69+$BA69+$BB69+$BC69+$BE69+$BF69+$BG69+$BI69+$BJ69+$BK69+$BM69+$BN69+$BO69)</f>
        <v>0</v>
      </c>
      <c r="BM69" s="222"/>
      <c r="BN69" s="223"/>
      <c r="BO69" s="60"/>
      <c r="BP69" s="56"/>
      <c r="BQ69" s="64" t="s">
        <v>81</v>
      </c>
    </row>
    <row r="70" customFormat="false" ht="41.25" hidden="false" customHeight="true" outlineLevel="0" collapsed="false">
      <c r="A70" s="45" t="n">
        <v>3</v>
      </c>
      <c r="B70" s="45"/>
      <c r="C70" s="46"/>
      <c r="D70" s="46"/>
      <c r="E70" s="213" t="s">
        <v>144</v>
      </c>
      <c r="F70" s="213"/>
      <c r="G70" s="213"/>
      <c r="H70" s="213"/>
      <c r="I70" s="213"/>
      <c r="J70" s="213"/>
      <c r="K70" s="213"/>
      <c r="L70" s="213"/>
      <c r="M70" s="213"/>
      <c r="N70" s="33" t="n">
        <v>210</v>
      </c>
      <c r="O70" s="33"/>
      <c r="P70" s="33"/>
      <c r="Q70" s="86" t="n">
        <f aca="false">N70/30</f>
        <v>7</v>
      </c>
      <c r="R70" s="86"/>
      <c r="S70" s="86" t="n">
        <f aca="false">U70+W70+Y70+AA70</f>
        <v>80</v>
      </c>
      <c r="T70" s="86"/>
      <c r="U70" s="86" t="n">
        <f aca="false">$AK$14*AK70+$AO$14*AO70+$AS$14*AS70+$AW$14*AW70+$BA$14*BA70+$BE$14*BE70+$BI$14*BI70+$BM$14*BM70</f>
        <v>30</v>
      </c>
      <c r="V70" s="86"/>
      <c r="W70" s="86" t="n">
        <f aca="false">$AK$14*AL70+$AO$14*AP70+$AS$14*AT70+$AW$14*AX70+$BA$14*BB70+$BE$14*BF70+$BI$14*BJ70+$BM$14*BN70</f>
        <v>45</v>
      </c>
      <c r="X70" s="86"/>
      <c r="Y70" s="86" t="n">
        <f aca="false">$AK$14*AM70++$AO$14*AQ70+$AS$14*AU70+$AW$14*AY70+$BA$14*BC70+$BE$14*BG70+$BI$14*BK70+$BM$14*BO70</f>
        <v>0</v>
      </c>
      <c r="Z70" s="86"/>
      <c r="AA70" s="88" t="n">
        <f aca="false">ROUND((U70+W70+Y70)*0.06,0)</f>
        <v>5</v>
      </c>
      <c r="AB70" s="88"/>
      <c r="AC70" s="189" t="n">
        <f aca="false">N70-S70</f>
        <v>130</v>
      </c>
      <c r="AD70" s="189"/>
      <c r="AE70" s="114" t="n">
        <v>5</v>
      </c>
      <c r="AF70" s="115"/>
      <c r="AG70" s="116"/>
      <c r="AH70" s="117"/>
      <c r="AI70" s="114"/>
      <c r="AJ70" s="115"/>
      <c r="AK70" s="59"/>
      <c r="AL70" s="60"/>
      <c r="AM70" s="60"/>
      <c r="AN70" s="56"/>
      <c r="AO70" s="59"/>
      <c r="AP70" s="60"/>
      <c r="AQ70" s="60"/>
      <c r="AR70" s="56"/>
      <c r="AS70" s="59"/>
      <c r="AT70" s="60"/>
      <c r="AU70" s="60"/>
      <c r="AV70" s="56"/>
      <c r="AW70" s="59"/>
      <c r="AX70" s="60"/>
      <c r="AY70" s="60"/>
      <c r="AZ70" s="56" t="n">
        <f aca="false">$Q70*(AW70+AX70+AY70)/($AK70+$AL70+$AM70+$AO70+$AP70+$AQ70+$AS70+$AT70+$AU70+$AW70+$AX70+$AY70+$BA70+$BB70+$BC70+$BE70+$BF70+$BG70+$BI70+$BJ70+$BK70+$BM70+$BN70+$BO70)</f>
        <v>0</v>
      </c>
      <c r="BA70" s="59" t="n">
        <v>2</v>
      </c>
      <c r="BB70" s="60" t="n">
        <v>3</v>
      </c>
      <c r="BC70" s="60"/>
      <c r="BD70" s="56" t="n">
        <f aca="false">$Q70*(BA70+BB70+BC70)/($AK70+$AL70+$AM70+$AO70+$AP70+$AQ70+$AS70+$AT70+$AU70+$AW70+$AX70+$AY70+$BA70+$BB70+$BC70+$BE70+$BF70+$BG70+$BI70+$BJ70+$BK70+$BM70+$BN70+$BO70)</f>
        <v>7</v>
      </c>
      <c r="BE70" s="59"/>
      <c r="BF70" s="60"/>
      <c r="BG70" s="60"/>
      <c r="BH70" s="101"/>
      <c r="BI70" s="59"/>
      <c r="BJ70" s="60"/>
      <c r="BK70" s="60"/>
      <c r="BL70" s="56" t="n">
        <f aca="false">$Q70*(BI70+BJ70+BK70)/($AK70+$AL70+$AM70+$AO70+$AP70+$AQ70+$AS70+$AT70+$AU70+$AW70+$AX70+$AY70+$BA70+$BB70+$BC70+$BE70+$BF70+$BG70+$BI70+$BJ70+$BK70+$BM70+$BN70+$BO70)</f>
        <v>0</v>
      </c>
      <c r="BM70" s="59"/>
      <c r="BN70" s="60"/>
      <c r="BO70" s="60"/>
      <c r="BP70" s="56"/>
      <c r="BQ70" s="64" t="s">
        <v>81</v>
      </c>
    </row>
    <row r="71" customFormat="false" ht="41.25" hidden="false" customHeight="true" outlineLevel="0" collapsed="false">
      <c r="A71" s="45" t="n">
        <v>4</v>
      </c>
      <c r="B71" s="45"/>
      <c r="C71" s="46"/>
      <c r="D71" s="46"/>
      <c r="E71" s="224" t="s">
        <v>145</v>
      </c>
      <c r="F71" s="224"/>
      <c r="G71" s="224"/>
      <c r="H71" s="224"/>
      <c r="I71" s="224"/>
      <c r="J71" s="224"/>
      <c r="K71" s="224"/>
      <c r="L71" s="224"/>
      <c r="M71" s="224"/>
      <c r="N71" s="33" t="n">
        <v>180</v>
      </c>
      <c r="O71" s="33"/>
      <c r="P71" s="33"/>
      <c r="Q71" s="86" t="n">
        <f aca="false">N71/30</f>
        <v>6</v>
      </c>
      <c r="R71" s="86"/>
      <c r="S71" s="86" t="n">
        <f aca="false">U71+W71+Y71+AA71</f>
        <v>80</v>
      </c>
      <c r="T71" s="86"/>
      <c r="U71" s="86" t="n">
        <f aca="false">$AK$14*AK71+$AO$14*AO71+$AS$14*AS71+$AW$14*AW71+$BA$14*BA71+$BE$14*BE71+$BI$14*BI71+$BM$14*BM71</f>
        <v>30</v>
      </c>
      <c r="V71" s="86"/>
      <c r="W71" s="86" t="n">
        <f aca="false">$AK$14*AL71+$AO$14*AP71+$AS$14*AT71+$AW$14*AX71+$BA$14*BB71+$BE$14*BF71+$BI$14*BJ71+$BM$14*BN71</f>
        <v>45</v>
      </c>
      <c r="X71" s="86"/>
      <c r="Y71" s="86" t="n">
        <f aca="false">$AK$14*AM71++$AO$14*AQ71+$AS$14*AU71+$AW$14*AY71+$BA$14*BC71+$BE$14*BG71+$BI$14*BK71+$BM$14*BO71</f>
        <v>0</v>
      </c>
      <c r="Z71" s="86"/>
      <c r="AA71" s="88" t="n">
        <f aca="false">ROUND((U71+W71+Y71)*0.06,0)</f>
        <v>5</v>
      </c>
      <c r="AB71" s="88"/>
      <c r="AC71" s="189" t="n">
        <f aca="false">N71-S71</f>
        <v>100</v>
      </c>
      <c r="AD71" s="189"/>
      <c r="AE71" s="104" t="n">
        <v>6</v>
      </c>
      <c r="AF71" s="105"/>
      <c r="AG71" s="59"/>
      <c r="AH71" s="62"/>
      <c r="AI71" s="104"/>
      <c r="AJ71" s="105"/>
      <c r="AK71" s="59"/>
      <c r="AL71" s="60"/>
      <c r="AM71" s="60"/>
      <c r="AN71" s="56"/>
      <c r="AO71" s="59"/>
      <c r="AP71" s="60"/>
      <c r="AQ71" s="60"/>
      <c r="AR71" s="56"/>
      <c r="AS71" s="59"/>
      <c r="AT71" s="60"/>
      <c r="AU71" s="60"/>
      <c r="AV71" s="56"/>
      <c r="AW71" s="59"/>
      <c r="AX71" s="60"/>
      <c r="AY71" s="60"/>
      <c r="AZ71" s="56"/>
      <c r="BA71" s="59"/>
      <c r="BB71" s="60"/>
      <c r="BC71" s="60"/>
      <c r="BD71" s="56" t="n">
        <f aca="false">$Q71*(BA71+BB71+BC71)/($AK71+$AL71+$AM71+$AO71+$AP71+$AQ71+$AS71+$AT71+$AU71+$AW71+$AX71+$AY71+$BA71+$BB71+$BC71+$BE71+$BF71+$BG71+$BI71+$BJ71+$BK71+$BM71+$BN71+$BO71)</f>
        <v>0</v>
      </c>
      <c r="BE71" s="59" t="n">
        <v>2</v>
      </c>
      <c r="BF71" s="60" t="n">
        <v>3</v>
      </c>
      <c r="BG71" s="60"/>
      <c r="BH71" s="56" t="n">
        <f aca="false">$Q71*(BE71+BF71+BG71)/($AK71+$AL71+$AM71+$AO71+$AP71+$AQ71+$AS71+$AT71+$AU71+$AW71+$AX71+$AY71+$BA71+$BB71+$BC71+$BE71+$BF71+$BG71+$BI71+$BJ71+$BK71+$BM71+$BN71+$BO71)</f>
        <v>6</v>
      </c>
      <c r="BI71" s="59"/>
      <c r="BJ71" s="60"/>
      <c r="BK71" s="60"/>
      <c r="BL71" s="56" t="n">
        <f aca="false">$Q71*(BI71+BJ71+BK71)/($AK71+$AL71+$AM71+$AO71+$AP71+$AQ71+$AS71+$AT71+$AU71+$AW71+$AX71+$AY71+$BA71+$BB71+$BC71+$BE71+$BF71+$BG71+$BI71+$BJ71+$BK71+$BM71+$BN71+$BO71)</f>
        <v>0</v>
      </c>
      <c r="BM71" s="59"/>
      <c r="BN71" s="60"/>
      <c r="BO71" s="60"/>
      <c r="BP71" s="56"/>
      <c r="BQ71" s="64" t="s">
        <v>81</v>
      </c>
    </row>
    <row r="72" customFormat="false" ht="44.25" hidden="false" customHeight="true" outlineLevel="0" collapsed="false">
      <c r="A72" s="45" t="n">
        <v>5</v>
      </c>
      <c r="B72" s="225"/>
      <c r="C72" s="46"/>
      <c r="D72" s="46"/>
      <c r="E72" s="213" t="s">
        <v>146</v>
      </c>
      <c r="F72" s="213"/>
      <c r="G72" s="213"/>
      <c r="H72" s="213"/>
      <c r="I72" s="213"/>
      <c r="J72" s="213"/>
      <c r="K72" s="213"/>
      <c r="L72" s="213"/>
      <c r="M72" s="213"/>
      <c r="N72" s="33" t="n">
        <v>180</v>
      </c>
      <c r="O72" s="33"/>
      <c r="P72" s="33"/>
      <c r="Q72" s="86" t="n">
        <f aca="false">N72/30</f>
        <v>6</v>
      </c>
      <c r="R72" s="86"/>
      <c r="S72" s="86" t="n">
        <f aca="false">U72+W72+Y72+AA72</f>
        <v>95</v>
      </c>
      <c r="T72" s="86"/>
      <c r="U72" s="86" t="n">
        <f aca="false">$AK$14*AK72+$AO$14*AO72+$AS$14*AS72+$AW$14*AW72+$BA$14*BA72+$BE$14*BE72+$BI$14*BI72+$BM$14*BM72</f>
        <v>45</v>
      </c>
      <c r="V72" s="86"/>
      <c r="W72" s="86" t="n">
        <f aca="false">$AK$14*AL72+$AO$14*AP72+$AS$14*AT72+$AW$14*AX72+$BA$14*BB72+$BE$14*BF72+$BI$14*BJ72+$BM$14*BN72</f>
        <v>45</v>
      </c>
      <c r="X72" s="86"/>
      <c r="Y72" s="86" t="n">
        <f aca="false">$AK$14*AM72++$AO$14*AQ72+$AS$14*AU72+$AW$14*AY72+$BA$14*BC72+$BE$14*BG72+$BI$14*BK72+$BM$14*BO72</f>
        <v>0</v>
      </c>
      <c r="Z72" s="86"/>
      <c r="AA72" s="88" t="n">
        <f aca="false">ROUND((U72+W72+Y72)*0.06,0)</f>
        <v>5</v>
      </c>
      <c r="AB72" s="88"/>
      <c r="AC72" s="189" t="n">
        <f aca="false">N72-S72</f>
        <v>85</v>
      </c>
      <c r="AD72" s="189"/>
      <c r="AE72" s="104" t="n">
        <v>6</v>
      </c>
      <c r="AF72" s="105"/>
      <c r="AG72" s="59"/>
      <c r="AH72" s="62"/>
      <c r="AI72" s="104"/>
      <c r="AJ72" s="105"/>
      <c r="AK72" s="59"/>
      <c r="AL72" s="60"/>
      <c r="AM72" s="60"/>
      <c r="AN72" s="56"/>
      <c r="AO72" s="59"/>
      <c r="AP72" s="60"/>
      <c r="AQ72" s="60"/>
      <c r="AR72" s="56"/>
      <c r="AS72" s="59"/>
      <c r="AT72" s="60"/>
      <c r="AU72" s="60"/>
      <c r="AV72" s="56"/>
      <c r="AW72" s="59"/>
      <c r="AX72" s="60"/>
      <c r="AY72" s="60"/>
      <c r="AZ72" s="56"/>
      <c r="BA72" s="59"/>
      <c r="BB72" s="60"/>
      <c r="BC72" s="60"/>
      <c r="BD72" s="56" t="n">
        <f aca="false">$Q72*(BA72+BB72+BC72)/($AK72+$AL72+$AM72+$AO72+$AP72+$AQ72+$AS72+$AT72+$AU72+$AW72+$AX72+$AY72+$BA72+$BB72+$BC72+$BE72+$BF72+$BG72+$BI72+$BJ72+$BK72+$BM72+$BN72+$BO72)</f>
        <v>0</v>
      </c>
      <c r="BE72" s="59" t="n">
        <v>3</v>
      </c>
      <c r="BF72" s="60" t="n">
        <v>3</v>
      </c>
      <c r="BG72" s="60"/>
      <c r="BH72" s="56" t="n">
        <f aca="false">$Q72*(BE72+BF72+BG72)/($AK72+$AL72+$AM72+$AO72+$AP72+$AQ72+$AS72+$AT72+$AU72+$AW72+$AX72+$AY72+$BA72+$BB72+$BC72+$BE72+$BF72+$BG72+$BI72+$BJ72+$BK72+$BM72+$BN72+$BO72)</f>
        <v>6</v>
      </c>
      <c r="BI72" s="59"/>
      <c r="BJ72" s="60"/>
      <c r="BK72" s="60"/>
      <c r="BL72" s="56" t="n">
        <f aca="false">$Q72*(BI72+BJ72+BK72)/($AK72+$AL72+$AM72+$AO72+$AP72+$AQ72+$AS72+$AT72+$AU72+$AW72+$AX72+$AY72+$BA72+$BB72+$BC72+$BE72+$BF72+$BG72+$BI72+$BJ72+$BK72+$BM72+$BN72+$BO72)</f>
        <v>0</v>
      </c>
      <c r="BM72" s="59"/>
      <c r="BN72" s="60"/>
      <c r="BO72" s="60"/>
      <c r="BP72" s="56"/>
      <c r="BQ72" s="64" t="s">
        <v>81</v>
      </c>
    </row>
    <row r="73" customFormat="false" ht="60.75" hidden="false" customHeight="true" outlineLevel="0" collapsed="false">
      <c r="A73" s="45" t="n">
        <v>6</v>
      </c>
      <c r="B73" s="225"/>
      <c r="C73" s="46"/>
      <c r="D73" s="46"/>
      <c r="E73" s="224" t="s">
        <v>147</v>
      </c>
      <c r="F73" s="224"/>
      <c r="G73" s="224"/>
      <c r="H73" s="224"/>
      <c r="I73" s="224"/>
      <c r="J73" s="224"/>
      <c r="K73" s="224"/>
      <c r="L73" s="224"/>
      <c r="M73" s="224"/>
      <c r="N73" s="33" t="n">
        <v>150</v>
      </c>
      <c r="O73" s="33"/>
      <c r="P73" s="33"/>
      <c r="Q73" s="86" t="n">
        <f aca="false">N73/30</f>
        <v>5</v>
      </c>
      <c r="R73" s="86"/>
      <c r="S73" s="86" t="n">
        <f aca="false">U73+W73+Y73+AA73</f>
        <v>64</v>
      </c>
      <c r="T73" s="86"/>
      <c r="U73" s="86" t="n">
        <f aca="false">$AK$14*AK73+$AO$14*AO73+$AS$14*AS73+$AW$14*AW73+$BA$14*BA73+$BE$14*BE73+$BI$14*BI73+$BM$14*BM73</f>
        <v>30</v>
      </c>
      <c r="V73" s="86"/>
      <c r="W73" s="86" t="n">
        <f aca="false">$AK$14*AL73+$AO$14*AP73+$AS$14*AT73+$AW$14*AX73+$BA$14*BB73+$BE$14*BF73+$BI$14*BJ73+$BM$14*BN73</f>
        <v>30</v>
      </c>
      <c r="X73" s="86"/>
      <c r="Y73" s="86" t="n">
        <f aca="false">$AK$14*AM73++$AO$14*AQ73+$AS$14*AU73+$AW$14*AY73+$BA$14*BC73+$BE$14*BG73+$BI$14*BK73+$BM$14*BO73</f>
        <v>0</v>
      </c>
      <c r="Z73" s="86"/>
      <c r="AA73" s="88" t="n">
        <f aca="false">ROUND((U73+W73+Y73)*0.06,0)</f>
        <v>4</v>
      </c>
      <c r="AB73" s="88"/>
      <c r="AC73" s="189" t="n">
        <f aca="false">N73-S73</f>
        <v>86</v>
      </c>
      <c r="AD73" s="189"/>
      <c r="AE73" s="104" t="n">
        <v>7</v>
      </c>
      <c r="AF73" s="105"/>
      <c r="AG73" s="59"/>
      <c r="AH73" s="62"/>
      <c r="AI73" s="104"/>
      <c r="AJ73" s="105"/>
      <c r="AK73" s="59"/>
      <c r="AL73" s="60"/>
      <c r="AM73" s="60"/>
      <c r="AN73" s="56"/>
      <c r="AO73" s="59"/>
      <c r="AP73" s="60"/>
      <c r="AQ73" s="60"/>
      <c r="AR73" s="56"/>
      <c r="AS73" s="59"/>
      <c r="AT73" s="60"/>
      <c r="AU73" s="60"/>
      <c r="AV73" s="56"/>
      <c r="AW73" s="59"/>
      <c r="AX73" s="60"/>
      <c r="AY73" s="60"/>
      <c r="AZ73" s="56"/>
      <c r="BA73" s="59"/>
      <c r="BB73" s="60"/>
      <c r="BC73" s="60"/>
      <c r="BD73" s="56" t="n">
        <f aca="false">$Q73*(BA73+BB73+BC73)/($AK73+$AL73+$AM73+$AO73+$AP73+$AQ73+$AS73+$AT73+$AU73+$AW73+$AX73+$AY73+$BA73+$BB73+$BC73+$BE73+$BF73+$BG73+$BI73+$BJ73+$BK73+$BM73+$BN73+$BO73)</f>
        <v>0</v>
      </c>
      <c r="BE73" s="59"/>
      <c r="BF73" s="60"/>
      <c r="BG73" s="60"/>
      <c r="BH73" s="56" t="n">
        <f aca="false">$Q73*(BE73+BF73+BG73)/($AK73+$AL73+$AM73+$AO73+$AP73+$AQ73+$AS73+$AT73+$AU73+$AW73+$AX73+$AY73+$BA73+$BB73+$BC73+$BE73+$BF73+$BG73+$BI73+$BJ73+$BK73+$BM73+$BN73+$BO73)</f>
        <v>0</v>
      </c>
      <c r="BI73" s="59" t="n">
        <v>2</v>
      </c>
      <c r="BJ73" s="60" t="n">
        <v>2</v>
      </c>
      <c r="BK73" s="60"/>
      <c r="BL73" s="56" t="n">
        <f aca="false">$Q73*(BI73+BJ73+BK73)/($AK73+$AL73+$AM73+$AO73+$AP73+$AQ73+$AS73+$AT73+$AU73+$AW73+$AX73+$AY73+$BA73+$BB73+$BC73+$BE73+$BF73+$BG73+$BI73+$BJ73+$BK73+$BM73+$BN73+$BO73)</f>
        <v>5</v>
      </c>
      <c r="BM73" s="59"/>
      <c r="BN73" s="60"/>
      <c r="BO73" s="60"/>
      <c r="BP73" s="56"/>
      <c r="BQ73" s="64" t="s">
        <v>81</v>
      </c>
    </row>
    <row r="74" customFormat="false" ht="60" hidden="false" customHeight="true" outlineLevel="0" collapsed="false">
      <c r="A74" s="45" t="n">
        <v>7</v>
      </c>
      <c r="B74" s="225"/>
      <c r="C74" s="46"/>
      <c r="D74" s="46"/>
      <c r="E74" s="213" t="s">
        <v>148</v>
      </c>
      <c r="F74" s="213"/>
      <c r="G74" s="213"/>
      <c r="H74" s="213"/>
      <c r="I74" s="213"/>
      <c r="J74" s="213"/>
      <c r="K74" s="213"/>
      <c r="L74" s="213"/>
      <c r="M74" s="213"/>
      <c r="N74" s="33" t="n">
        <v>150</v>
      </c>
      <c r="O74" s="33"/>
      <c r="P74" s="33"/>
      <c r="Q74" s="86" t="n">
        <f aca="false">N74/30</f>
        <v>5</v>
      </c>
      <c r="R74" s="86"/>
      <c r="S74" s="86" t="n">
        <f aca="false">U74+W74+Y74+AA74</f>
        <v>32</v>
      </c>
      <c r="T74" s="86"/>
      <c r="U74" s="86" t="n">
        <f aca="false">$AK$14*AK74+$AO$14*AO74+$AS$14*AS74+$AW$14*AW74+$BA$14*BA74+$BE$14*BE74+$BI$14*BI74+$BM$14*BM74</f>
        <v>15</v>
      </c>
      <c r="V74" s="86"/>
      <c r="W74" s="86" t="n">
        <f aca="false">$AK$14*AL74+$AO$14*AP74+$AS$14*AT74+$AW$14*AX74+$BA$14*BB74+$BE$14*BF74+$BI$14*BJ74+$BM$14*BN74</f>
        <v>15</v>
      </c>
      <c r="X74" s="86"/>
      <c r="Y74" s="86" t="n">
        <f aca="false">$AK$14*AM74++$AO$14*AQ74+$AS$14*AU74+$AW$14*AY74+$BA$14*BC74+$BE$14*BG74+$BI$14*BK74+$BM$14*BO74</f>
        <v>0</v>
      </c>
      <c r="Z74" s="86"/>
      <c r="AA74" s="88" t="n">
        <f aca="false">ROUND((U74+W74+Y74)*0.06,0)</f>
        <v>2</v>
      </c>
      <c r="AB74" s="88"/>
      <c r="AC74" s="189" t="n">
        <f aca="false">N74-S74</f>
        <v>118</v>
      </c>
      <c r="AD74" s="189"/>
      <c r="AE74" s="104"/>
      <c r="AF74" s="105"/>
      <c r="AG74" s="59" t="n">
        <v>7</v>
      </c>
      <c r="AH74" s="62"/>
      <c r="AI74" s="104"/>
      <c r="AJ74" s="105"/>
      <c r="AK74" s="59"/>
      <c r="AL74" s="60"/>
      <c r="AM74" s="60"/>
      <c r="AN74" s="56"/>
      <c r="AO74" s="59"/>
      <c r="AP74" s="60"/>
      <c r="AQ74" s="60"/>
      <c r="AR74" s="56"/>
      <c r="AS74" s="59"/>
      <c r="AT74" s="60"/>
      <c r="AU74" s="60"/>
      <c r="AV74" s="56"/>
      <c r="AW74" s="59"/>
      <c r="AX74" s="60"/>
      <c r="AY74" s="60"/>
      <c r="AZ74" s="56"/>
      <c r="BA74" s="59"/>
      <c r="BB74" s="60"/>
      <c r="BC74" s="60"/>
      <c r="BD74" s="56" t="n">
        <f aca="false">$Q74*(BA74+BB74+BC74)/($AK74+$AL74+$AM74+$AO74+$AP74+$AQ74+$AS74+$AT74+$AU74+$AW74+$AX74+$AY74+$BA74+$BB74+$BC74+$BE74+$BF74+$BG74+$BI74+$BJ74+$BK74+$BM74+$BN74+$BO74)</f>
        <v>0</v>
      </c>
      <c r="BE74" s="59"/>
      <c r="BF74" s="60"/>
      <c r="BG74" s="60"/>
      <c r="BH74" s="56" t="n">
        <f aca="false">$Q74*(BE74+BF74+BG74)/($AK74+$AL74+$AM74+$AO74+$AP74+$AQ74+$AS74+$AT74+$AU74+$AW74+$AX74+$AY74+$BA74+$BB74+$BC74+$BE74+$BF74+$BG74+$BI74+$BJ74+$BK74+$BM74+$BN74+$BO74)</f>
        <v>0</v>
      </c>
      <c r="BI74" s="59" t="n">
        <v>1</v>
      </c>
      <c r="BJ74" s="60" t="n">
        <v>1</v>
      </c>
      <c r="BK74" s="60"/>
      <c r="BL74" s="56" t="n">
        <f aca="false">$Q74*(BI74+BJ74+BK74)/($AK74+$AL74+$AM74+$AO74+$AP74+$AQ74+$AS74+$AT74+$AU74+$AW74+$AX74+$AY74+$BA74+$BB74+$BC74+$BE74+$BF74+$BG74+$BI74+$BJ74+$BK74+$BM74+$BN74+$BO74)</f>
        <v>5</v>
      </c>
      <c r="BM74" s="59"/>
      <c r="BN74" s="60"/>
      <c r="BO74" s="60"/>
      <c r="BP74" s="56"/>
      <c r="BQ74" s="64" t="s">
        <v>81</v>
      </c>
    </row>
    <row r="75" customFormat="false" ht="42.75" hidden="false" customHeight="true" outlineLevel="0" collapsed="false">
      <c r="A75" s="45" t="n">
        <v>8</v>
      </c>
      <c r="B75" s="225"/>
      <c r="C75" s="46"/>
      <c r="D75" s="46"/>
      <c r="E75" s="224" t="s">
        <v>149</v>
      </c>
      <c r="F75" s="224"/>
      <c r="G75" s="224"/>
      <c r="H75" s="224"/>
      <c r="I75" s="224"/>
      <c r="J75" s="224"/>
      <c r="K75" s="224"/>
      <c r="L75" s="224"/>
      <c r="M75" s="224"/>
      <c r="N75" s="33" t="n">
        <v>150</v>
      </c>
      <c r="O75" s="33"/>
      <c r="P75" s="33"/>
      <c r="Q75" s="86" t="n">
        <f aca="false">N75/30</f>
        <v>5</v>
      </c>
      <c r="R75" s="86"/>
      <c r="S75" s="86" t="n">
        <f aca="false">U75+W75+Y75+AA75</f>
        <v>64</v>
      </c>
      <c r="T75" s="86"/>
      <c r="U75" s="86" t="n">
        <f aca="false">$AK$14*AK75+$AO$14*AO75+$AS$14*AS75+$AW$14*AW75+$BA$14*BA75+$BE$14*BE75+$BI$14*BI75+$BM$14*BM75</f>
        <v>30</v>
      </c>
      <c r="V75" s="86"/>
      <c r="W75" s="86" t="n">
        <f aca="false">$AK$14*AL75+$AO$14*AP75+$AS$14*AT75+$AW$14*AX75+$BA$14*BB75+$BE$14*BF75+$BI$14*BJ75+$BM$14*BN75</f>
        <v>30</v>
      </c>
      <c r="X75" s="86"/>
      <c r="Y75" s="86" t="n">
        <f aca="false">$AK$14*AM75++$AO$14*AQ75+$AS$14*AU75+$AW$14*AY75+$BA$14*BC75+$BE$14*BG75+$BI$14*BK75+$BM$14*BO75</f>
        <v>0</v>
      </c>
      <c r="Z75" s="86"/>
      <c r="AA75" s="88" t="n">
        <f aca="false">ROUND((U75+W75+Y75)*0.06,0)</f>
        <v>4</v>
      </c>
      <c r="AB75" s="88"/>
      <c r="AC75" s="189" t="n">
        <f aca="false">N75-S75</f>
        <v>86</v>
      </c>
      <c r="AD75" s="189"/>
      <c r="AE75" s="104" t="n">
        <v>7</v>
      </c>
      <c r="AF75" s="105"/>
      <c r="AG75" s="59"/>
      <c r="AH75" s="62"/>
      <c r="AI75" s="104"/>
      <c r="AJ75" s="105"/>
      <c r="AK75" s="59"/>
      <c r="AL75" s="60"/>
      <c r="AM75" s="60"/>
      <c r="AN75" s="56"/>
      <c r="AO75" s="59"/>
      <c r="AP75" s="60"/>
      <c r="AQ75" s="60"/>
      <c r="AR75" s="56"/>
      <c r="AS75" s="59"/>
      <c r="AT75" s="60"/>
      <c r="AU75" s="60"/>
      <c r="AV75" s="56"/>
      <c r="AW75" s="59"/>
      <c r="AX75" s="60"/>
      <c r="AY75" s="60"/>
      <c r="AZ75" s="56"/>
      <c r="BA75" s="59"/>
      <c r="BB75" s="60"/>
      <c r="BC75" s="60"/>
      <c r="BD75" s="56" t="n">
        <f aca="false">$Q75*(BA75+BB75+BC75)/($AK75+$AL75+$AM75+$AO75+$AP75+$AQ75+$AS75+$AT75+$AU75+$AW75+$AX75+$AY75+$BA75+$BB75+$BC75+$BE75+$BF75+$BG75+$BI75+$BJ75+$BK75+$BM75+$BN75+$BO75)</f>
        <v>0</v>
      </c>
      <c r="BE75" s="59"/>
      <c r="BF75" s="60"/>
      <c r="BG75" s="60"/>
      <c r="BH75" s="56" t="n">
        <f aca="false">$Q75*(BE75+BF75+BG75)/($AK75+$AL75+$AM75+$AO75+$AP75+$AQ75+$AS75+$AT75+$AU75+$AW75+$AX75+$AY75+$BA75+$BB75+$BC75+$BE75+$BF75+$BG75+$BI75+$BJ75+$BK75+$BM75+$BN75+$BO75)</f>
        <v>0</v>
      </c>
      <c r="BI75" s="59" t="n">
        <v>2</v>
      </c>
      <c r="BJ75" s="60" t="n">
        <v>2</v>
      </c>
      <c r="BK75" s="60"/>
      <c r="BL75" s="56" t="n">
        <f aca="false">$Q75*(BI75+BJ75+BK75)/($AK75+$AL75+$AM75+$AO75+$AP75+$AQ75+$AS75+$AT75+$AU75+$AW75+$AX75+$AY75+$BA75+$BB75+$BC75+$BE75+$BF75+$BG75+$BI75+$BJ75+$BK75+$BM75+$BN75+$BO75)</f>
        <v>5</v>
      </c>
      <c r="BM75" s="59"/>
      <c r="BN75" s="60"/>
      <c r="BO75" s="60"/>
      <c r="BP75" s="56"/>
      <c r="BQ75" s="64" t="s">
        <v>81</v>
      </c>
    </row>
    <row r="76" customFormat="false" ht="41.25" hidden="false" customHeight="true" outlineLevel="0" collapsed="false">
      <c r="A76" s="45" t="n">
        <v>9</v>
      </c>
      <c r="B76" s="225"/>
      <c r="C76" s="46"/>
      <c r="D76" s="46"/>
      <c r="E76" s="213" t="s">
        <v>150</v>
      </c>
      <c r="F76" s="213"/>
      <c r="G76" s="213"/>
      <c r="H76" s="213"/>
      <c r="I76" s="213"/>
      <c r="J76" s="213"/>
      <c r="K76" s="213"/>
      <c r="L76" s="213"/>
      <c r="M76" s="213"/>
      <c r="N76" s="33" t="n">
        <v>240</v>
      </c>
      <c r="O76" s="33"/>
      <c r="P76" s="33"/>
      <c r="Q76" s="86" t="n">
        <f aca="false">N76/30</f>
        <v>8</v>
      </c>
      <c r="R76" s="86"/>
      <c r="S76" s="86" t="n">
        <f aca="false">U76+W76+Y76+AA76</f>
        <v>95</v>
      </c>
      <c r="T76" s="86"/>
      <c r="U76" s="86" t="n">
        <f aca="false">$AK$14*AK76+$AO$14*AO76+$AS$14*AS76+$AW$14*AW76+$BA$14*BA76+$BE$14*BE76+$BI$14*BI76+$BM$14*BM76</f>
        <v>45</v>
      </c>
      <c r="V76" s="86"/>
      <c r="W76" s="86" t="n">
        <f aca="false">$AK$14*AL76+$AO$14*AP76+$AS$14*AT76+$AW$14*AX76+$BA$14*BB76+$BE$14*BF76+$BI$14*BJ76+$BM$14*BN76</f>
        <v>45</v>
      </c>
      <c r="X76" s="86"/>
      <c r="Y76" s="86" t="n">
        <f aca="false">$AK$14*AM76++$AO$14*AQ76+$AS$14*AU76+$AW$14*AY76+$BA$14*BC76+$BE$14*BG76+$BI$14*BK76+$BM$14*BO76</f>
        <v>0</v>
      </c>
      <c r="Z76" s="86"/>
      <c r="AA76" s="88" t="n">
        <f aca="false">ROUND((U76+W76+Y76)*0.06,0)</f>
        <v>5</v>
      </c>
      <c r="AB76" s="88"/>
      <c r="AC76" s="189" t="n">
        <f aca="false">N76-S76</f>
        <v>145</v>
      </c>
      <c r="AD76" s="189"/>
      <c r="AE76" s="104" t="n">
        <v>5</v>
      </c>
      <c r="AF76" s="105"/>
      <c r="AG76" s="59"/>
      <c r="AH76" s="62"/>
      <c r="AI76" s="104"/>
      <c r="AJ76" s="105"/>
      <c r="AK76" s="59"/>
      <c r="AL76" s="60"/>
      <c r="AM76" s="60"/>
      <c r="AN76" s="56"/>
      <c r="AO76" s="59"/>
      <c r="AP76" s="60"/>
      <c r="AQ76" s="60"/>
      <c r="AR76" s="56"/>
      <c r="AS76" s="59"/>
      <c r="AT76" s="60"/>
      <c r="AU76" s="60"/>
      <c r="AV76" s="80"/>
      <c r="AW76" s="59"/>
      <c r="AX76" s="60"/>
      <c r="AY76" s="60"/>
      <c r="AZ76" s="56" t="n">
        <f aca="false">$Q76*(AW76+AX76+AY76)/($AK76+$AL76+$AM76+$AO76+$AP76+$AQ76+$AS76+$AT76+$AU76+$AW76+$AX76+$AY76+$BA76+$BB76+$BC76+$BE76+$BF76+$BG76+$BI76+$BJ76+$BK76+$BM76+$BN76+$BO76)</f>
        <v>0</v>
      </c>
      <c r="BA76" s="59" t="n">
        <v>3</v>
      </c>
      <c r="BB76" s="60" t="n">
        <v>3</v>
      </c>
      <c r="BC76" s="60"/>
      <c r="BD76" s="56" t="n">
        <f aca="false">$Q76*(BA76+BB76+BC76)/($AK76+$AL76+$AM76+$AO76+$AP76+$AQ76+$AS76+$AT76+$AU76+$AW76+$AX76+$AY76+$BA76+$BB76+$BC76+$BE76+$BF76+$BG76+$BI76+$BJ76+$BK76+$BM76+$BN76+$BO76)</f>
        <v>8</v>
      </c>
      <c r="BE76" s="59"/>
      <c r="BF76" s="60"/>
      <c r="BG76" s="60"/>
      <c r="BH76" s="56"/>
      <c r="BI76" s="59"/>
      <c r="BJ76" s="60"/>
      <c r="BK76" s="60"/>
      <c r="BL76" s="56"/>
      <c r="BM76" s="59"/>
      <c r="BN76" s="60"/>
      <c r="BO76" s="60"/>
      <c r="BP76" s="56"/>
      <c r="BQ76" s="64" t="s">
        <v>81</v>
      </c>
    </row>
    <row r="77" customFormat="false" ht="39" hidden="false" customHeight="true" outlineLevel="0" collapsed="false">
      <c r="A77" s="45" t="n">
        <v>10</v>
      </c>
      <c r="B77" s="225"/>
      <c r="C77" s="46"/>
      <c r="D77" s="46"/>
      <c r="E77" s="224" t="s">
        <v>151</v>
      </c>
      <c r="F77" s="224"/>
      <c r="G77" s="224"/>
      <c r="H77" s="224"/>
      <c r="I77" s="224"/>
      <c r="J77" s="224"/>
      <c r="K77" s="224"/>
      <c r="L77" s="224"/>
      <c r="M77" s="224"/>
      <c r="N77" s="33" t="n">
        <v>150</v>
      </c>
      <c r="O77" s="33"/>
      <c r="P77" s="33"/>
      <c r="Q77" s="86" t="n">
        <f aca="false">N77/30</f>
        <v>5</v>
      </c>
      <c r="R77" s="86"/>
      <c r="S77" s="86" t="n">
        <f aca="false">U77+W77+Y77+AA77</f>
        <v>59</v>
      </c>
      <c r="T77" s="86"/>
      <c r="U77" s="86" t="n">
        <f aca="false">$AK$14*AK77+$AO$14*AO77+$AS$14*AS77+$AW$14*AW77+$BA$14*BA77+$BE$14*BE77+$BI$14*BI77+$BM$14*BM77</f>
        <v>24</v>
      </c>
      <c r="V77" s="86"/>
      <c r="W77" s="86" t="n">
        <f aca="false">$AK$14*AL77+$AO$14*AP77+$AS$14*AT77+$AW$14*AX77+$BA$14*BB77+$BE$14*BF77+$BI$14*BJ77+$BM$14*BN77</f>
        <v>32</v>
      </c>
      <c r="X77" s="86"/>
      <c r="Y77" s="86" t="n">
        <f aca="false">$AK$14*AM77++$AO$14*AQ77+$AS$14*AU77+$AW$14*AY77+$BA$14*BC77+$BE$14*BG77+$BI$14*BK77+$BM$14*BO77</f>
        <v>0</v>
      </c>
      <c r="Z77" s="86"/>
      <c r="AA77" s="88" t="n">
        <f aca="false">ROUND((U77+W77+Y77)*0.06,0)</f>
        <v>3</v>
      </c>
      <c r="AB77" s="88"/>
      <c r="AC77" s="189" t="n">
        <f aca="false">N77-S77</f>
        <v>91</v>
      </c>
      <c r="AD77" s="189"/>
      <c r="AE77" s="104" t="n">
        <v>8</v>
      </c>
      <c r="AF77" s="105"/>
      <c r="AG77" s="59"/>
      <c r="AH77" s="62"/>
      <c r="AI77" s="104"/>
      <c r="AJ77" s="105"/>
      <c r="AK77" s="59"/>
      <c r="AL77" s="60"/>
      <c r="AM77" s="60"/>
      <c r="AN77" s="56"/>
      <c r="AO77" s="59"/>
      <c r="AP77" s="60"/>
      <c r="AQ77" s="60"/>
      <c r="AR77" s="56"/>
      <c r="AS77" s="59"/>
      <c r="AT77" s="60"/>
      <c r="AU77" s="60"/>
      <c r="AV77" s="56"/>
      <c r="AW77" s="59"/>
      <c r="AX77" s="60"/>
      <c r="AY77" s="60"/>
      <c r="AZ77" s="56"/>
      <c r="BA77" s="59"/>
      <c r="BB77" s="60"/>
      <c r="BC77" s="60"/>
      <c r="BD77" s="56"/>
      <c r="BE77" s="59"/>
      <c r="BF77" s="60"/>
      <c r="BG77" s="60"/>
      <c r="BH77" s="56"/>
      <c r="BI77" s="59"/>
      <c r="BJ77" s="60"/>
      <c r="BK77" s="60"/>
      <c r="BL77" s="56"/>
      <c r="BM77" s="59" t="n">
        <v>3</v>
      </c>
      <c r="BN77" s="60" t="n">
        <v>4</v>
      </c>
      <c r="BO77" s="60"/>
      <c r="BP77" s="56" t="n">
        <f aca="false">$Q77*(BM77+BN77+BO77)/($AK77+$AL77+$AM77+$AO77+$AP77+$AQ77+$AS77+$AT77+$AU77+$AW77+$AX77+$AY77+$BA77+$BB77+$BC77+$BE77+$BF77+$BG77+$BI77+$BJ77+$BK77+$BM77+$BN77+$BO77)</f>
        <v>5</v>
      </c>
      <c r="BQ77" s="64" t="s">
        <v>81</v>
      </c>
    </row>
    <row r="78" customFormat="false" ht="62.25" hidden="false" customHeight="true" outlineLevel="0" collapsed="false">
      <c r="A78" s="45" t="n">
        <v>11</v>
      </c>
      <c r="B78" s="225"/>
      <c r="C78" s="46"/>
      <c r="D78" s="46"/>
      <c r="E78" s="224" t="s">
        <v>152</v>
      </c>
      <c r="F78" s="224"/>
      <c r="G78" s="224"/>
      <c r="H78" s="224"/>
      <c r="I78" s="224"/>
      <c r="J78" s="224"/>
      <c r="K78" s="224"/>
      <c r="L78" s="224"/>
      <c r="M78" s="224"/>
      <c r="N78" s="110" t="n">
        <v>150</v>
      </c>
      <c r="O78" s="110"/>
      <c r="P78" s="110"/>
      <c r="Q78" s="111" t="n">
        <f aca="false">N78/30</f>
        <v>5</v>
      </c>
      <c r="R78" s="111"/>
      <c r="S78" s="111" t="n">
        <f aca="false">U78+W78+Y78+AA78</f>
        <v>59</v>
      </c>
      <c r="T78" s="111"/>
      <c r="U78" s="111" t="n">
        <f aca="false">$AK$14*AK78+$AO$14*AO78+$AS$14*AS78+$AW$14*AW78+$BA$14*BA78+$BE$14*BE78+$BI$14*BI78+$BM$14*BM78</f>
        <v>24</v>
      </c>
      <c r="V78" s="111"/>
      <c r="W78" s="111" t="n">
        <f aca="false">$AK$14*AL78+$AO$14*AP78+$AS$14*AT78+$AW$14*AX78+$BA$14*BB78+$BE$14*BF78+$BI$14*BJ78+$BM$14*BN78</f>
        <v>32</v>
      </c>
      <c r="X78" s="111"/>
      <c r="Y78" s="111" t="n">
        <f aca="false">$AK$14*AM78++$AO$14*AQ78+$AS$14*AU78+$AW$14*AY78+$BA$14*BC78+$BE$14*BG78+$BI$14*BK78+$BM$14*BO78</f>
        <v>0</v>
      </c>
      <c r="Z78" s="111"/>
      <c r="AA78" s="112" t="n">
        <f aca="false">ROUND((U78+W78+Y78)*0.06,0)</f>
        <v>3</v>
      </c>
      <c r="AB78" s="112"/>
      <c r="AC78" s="113" t="n">
        <f aca="false">N78-S78</f>
        <v>91</v>
      </c>
      <c r="AD78" s="113"/>
      <c r="AE78" s="38" t="n">
        <v>8</v>
      </c>
      <c r="AF78" s="181"/>
      <c r="AG78" s="38"/>
      <c r="AH78" s="179"/>
      <c r="AI78" s="180"/>
      <c r="AJ78" s="181"/>
      <c r="AK78" s="38"/>
      <c r="AL78" s="39"/>
      <c r="AM78" s="39"/>
      <c r="AN78" s="40"/>
      <c r="AO78" s="38"/>
      <c r="AP78" s="39"/>
      <c r="AQ78" s="39"/>
      <c r="AR78" s="40"/>
      <c r="AS78" s="38"/>
      <c r="AT78" s="39"/>
      <c r="AU78" s="39"/>
      <c r="AV78" s="40"/>
      <c r="AW78" s="38"/>
      <c r="AX78" s="39"/>
      <c r="AY78" s="39"/>
      <c r="AZ78" s="40"/>
      <c r="BA78" s="38"/>
      <c r="BB78" s="39"/>
      <c r="BC78" s="39"/>
      <c r="BD78" s="40"/>
      <c r="BE78" s="38"/>
      <c r="BF78" s="39"/>
      <c r="BG78" s="39"/>
      <c r="BH78" s="40"/>
      <c r="BI78" s="38"/>
      <c r="BJ78" s="39"/>
      <c r="BK78" s="39"/>
      <c r="BL78" s="40"/>
      <c r="BM78" s="38" t="n">
        <v>3</v>
      </c>
      <c r="BN78" s="39" t="n">
        <v>4</v>
      </c>
      <c r="BO78" s="39"/>
      <c r="BP78" s="40" t="n">
        <f aca="false">$Q78*(BM78+BN78+BO78)/($AK78+$AL78+$AM78+$AO78+$AP78+$AQ78+$AS78+$AT78+$AU78+$AW78+$AX78+$AY78+$BA78+$BB78+$BC78+$BE78+$BF78+$BG78+$BI78+$BJ78+$BK78+$BM78+$BN78+$BO78)</f>
        <v>5</v>
      </c>
      <c r="BQ78" s="162" t="s">
        <v>81</v>
      </c>
    </row>
    <row r="79" customFormat="false" ht="42" hidden="false" customHeight="true" outlineLevel="0" collapsed="false">
      <c r="A79" s="226" t="n">
        <v>1</v>
      </c>
      <c r="B79" s="227"/>
      <c r="C79" s="228"/>
      <c r="D79" s="228"/>
      <c r="E79" s="163" t="s">
        <v>153</v>
      </c>
      <c r="F79" s="163"/>
      <c r="G79" s="163"/>
      <c r="H79" s="163"/>
      <c r="I79" s="163"/>
      <c r="J79" s="163"/>
      <c r="K79" s="163"/>
      <c r="L79" s="163"/>
      <c r="M79" s="163"/>
      <c r="N79" s="29" t="n">
        <v>150</v>
      </c>
      <c r="O79" s="29"/>
      <c r="P79" s="29"/>
      <c r="Q79" s="207" t="n">
        <f aca="false">N79/30</f>
        <v>5</v>
      </c>
      <c r="R79" s="207"/>
      <c r="S79" s="207" t="n">
        <f aca="false">U79+W79+Y79+AA79</f>
        <v>64</v>
      </c>
      <c r="T79" s="207"/>
      <c r="U79" s="207" t="n">
        <f aca="false">$AK$14*AK79+$AO$14*AO79+$AS$14*AS79+$AW$14*AW79+$BA$14*BA79+$BE$14*BE79+$BI$14*BI79+$BM$14*BM79</f>
        <v>30</v>
      </c>
      <c r="V79" s="207"/>
      <c r="W79" s="207" t="n">
        <f aca="false">$AK$14*AL79+$AO$14*AP79+$AS$14*AT79+$AW$14*AX79+$BA$14*BB79+$BE$14*BF79+$BI$14*BJ79+$BM$14*BN79</f>
        <v>30</v>
      </c>
      <c r="X79" s="207"/>
      <c r="Y79" s="207" t="n">
        <f aca="false">$AK$14*AM79++$AO$14*AQ79+$AS$14*AU79+$AW$14*AY79+$BA$14*BC79+$BE$14*BG79+$BI$14*BK79+$BM$14*BO79</f>
        <v>0</v>
      </c>
      <c r="Z79" s="207"/>
      <c r="AA79" s="31" t="n">
        <f aca="false">ROUND((U79+W79+Y79)*0.06,0)</f>
        <v>4</v>
      </c>
      <c r="AB79" s="31"/>
      <c r="AC79" s="208" t="n">
        <f aca="false">N79-S79</f>
        <v>86</v>
      </c>
      <c r="AD79" s="208"/>
      <c r="AE79" s="90" t="n">
        <v>7</v>
      </c>
      <c r="AF79" s="91"/>
      <c r="AG79" s="57"/>
      <c r="AH79" s="82"/>
      <c r="AI79" s="90"/>
      <c r="AJ79" s="91"/>
      <c r="AK79" s="209"/>
      <c r="AL79" s="210"/>
      <c r="AM79" s="210"/>
      <c r="AN79" s="80"/>
      <c r="AO79" s="211"/>
      <c r="AP79" s="212"/>
      <c r="AQ79" s="210"/>
      <c r="AR79" s="80"/>
      <c r="AS79" s="211"/>
      <c r="AT79" s="212"/>
      <c r="AU79" s="210"/>
      <c r="AV79" s="80" t="n">
        <f aca="false">$Q79*(AS79+AT79+AU79)/($AK79+$AL79+$AM79+$AO79+$AP79+$AQ79+$AS79+$AT79+$AU79+$AW79+$AX79+$AY79+$BA79+$BB79+$BC79+$BE79+$BF79+$BG79+$BI79+$BJ79+$BK79+$BM79+$BN79+$BO79)</f>
        <v>0</v>
      </c>
      <c r="AW79" s="209"/>
      <c r="AX79" s="210"/>
      <c r="AY79" s="210"/>
      <c r="AZ79" s="80"/>
      <c r="BA79" s="209"/>
      <c r="BB79" s="210"/>
      <c r="BC79" s="210"/>
      <c r="BD79" s="80"/>
      <c r="BE79" s="211"/>
      <c r="BF79" s="212"/>
      <c r="BG79" s="210"/>
      <c r="BH79" s="101"/>
      <c r="BI79" s="211" t="n">
        <v>2</v>
      </c>
      <c r="BJ79" s="212" t="n">
        <v>2</v>
      </c>
      <c r="BK79" s="210"/>
      <c r="BL79" s="56" t="n">
        <f aca="false">$Q79*(BI79+BJ79+BK79)/($AK79+$AL79+$AM79+$AO79+$AP79+$AQ79+$AS79+$AT79+$AU79+$AW79+$AX79+$AY79+$BA79+$BB79+$BC79+$BE79+$BF79+$BG79+$BI79+$BJ79+$BK79+$BM79+$BN79+$BO79)</f>
        <v>5</v>
      </c>
      <c r="BM79" s="211"/>
      <c r="BN79" s="212"/>
      <c r="BO79" s="210"/>
      <c r="BP79" s="80" t="n">
        <f aca="false">$Q79*(BM79+BN79+BO79)/($AK79+$AL79+$AM79+$AO79+$AP79+$AQ79+$AS79+$AT79+$AU79+$AW79+$AX79+$AY79+$BA79+$BB79+$BC79+$BE79+$BF79+$BG79+$BI79+$BJ79+$BK79+$BM79+$BN79+$BO79)</f>
        <v>0</v>
      </c>
      <c r="BQ79" s="64" t="s">
        <v>81</v>
      </c>
    </row>
    <row r="80" customFormat="false" ht="62.25" hidden="false" customHeight="true" outlineLevel="0" collapsed="false">
      <c r="A80" s="102" t="n">
        <v>2</v>
      </c>
      <c r="B80" s="102"/>
      <c r="C80" s="46" t="s">
        <v>142</v>
      </c>
      <c r="D80" s="46"/>
      <c r="E80" s="213" t="s">
        <v>154</v>
      </c>
      <c r="F80" s="213"/>
      <c r="G80" s="213"/>
      <c r="H80" s="213"/>
      <c r="I80" s="213"/>
      <c r="J80" s="213"/>
      <c r="K80" s="213"/>
      <c r="L80" s="213"/>
      <c r="M80" s="213"/>
      <c r="N80" s="33" t="n">
        <v>240</v>
      </c>
      <c r="O80" s="33"/>
      <c r="P80" s="33"/>
      <c r="Q80" s="86" t="n">
        <f aca="false">N80/30</f>
        <v>8</v>
      </c>
      <c r="R80" s="86"/>
      <c r="S80" s="86" t="n">
        <f aca="false">U80+W80+Y80+AA80</f>
        <v>111</v>
      </c>
      <c r="T80" s="86"/>
      <c r="U80" s="86" t="n">
        <f aca="false">$AK$14*AK80+$AO$14*AO80+$AS$14*AS80+$AW$14*AW80+$BA$14*BA80+$BE$14*BE80+$BI$14*BI80+$BM$14*BM80</f>
        <v>45</v>
      </c>
      <c r="V80" s="86"/>
      <c r="W80" s="86" t="n">
        <f aca="false">$AK$14*AL80+$AO$14*AP80+$AS$14*AT80+$AW$14*AX80+$BA$14*BB80+$BE$14*BF80+$BI$14*BJ80+$BM$14*BN80</f>
        <v>60</v>
      </c>
      <c r="X80" s="86"/>
      <c r="Y80" s="86" t="n">
        <f aca="false">$AK$14*AM80++$AO$14*AQ80+$AS$14*AU80+$AW$14*AY80+$BA$14*BC80+$BE$14*BG80+$BI$14*BK80+$BM$14*BO80</f>
        <v>0</v>
      </c>
      <c r="Z80" s="86"/>
      <c r="AA80" s="88" t="n">
        <f aca="false">ROUND((U80+W80+Y80)*0.06,0)</f>
        <v>6</v>
      </c>
      <c r="AB80" s="88"/>
      <c r="AC80" s="189" t="n">
        <f aca="false">N80-S80</f>
        <v>129</v>
      </c>
      <c r="AD80" s="189"/>
      <c r="AE80" s="214"/>
      <c r="AF80" s="215"/>
      <c r="AG80" s="216" t="n">
        <v>4</v>
      </c>
      <c r="AH80" s="217"/>
      <c r="AI80" s="214"/>
      <c r="AJ80" s="215"/>
      <c r="AK80" s="216"/>
      <c r="AL80" s="218"/>
      <c r="AM80" s="218"/>
      <c r="AN80" s="219"/>
      <c r="AO80" s="216"/>
      <c r="AP80" s="218"/>
      <c r="AQ80" s="218"/>
      <c r="AR80" s="219"/>
      <c r="AS80" s="216"/>
      <c r="AT80" s="218"/>
      <c r="AU80" s="218"/>
      <c r="AV80" s="219"/>
      <c r="AW80" s="220" t="n">
        <v>3</v>
      </c>
      <c r="AX80" s="221" t="n">
        <v>4</v>
      </c>
      <c r="AY80" s="221"/>
      <c r="AZ80" s="56" t="n">
        <f aca="false">$Q80*(AW80+AX80+AY80)/($AK80+$AL80+$AM80+$AO80+$AP80+$AQ80+$AS80+$AT80+$AU80+$AW80+$AX80+$AY80+$BA80+$BB80+$BC80+$BE80+$BF80+$BG80+$BI80+$BJ80+$BK80+$BM80+$BN80+$BO80)</f>
        <v>8</v>
      </c>
      <c r="BA80" s="216"/>
      <c r="BB80" s="218"/>
      <c r="BC80" s="218"/>
      <c r="BD80" s="80"/>
      <c r="BE80" s="216"/>
      <c r="BF80" s="218"/>
      <c r="BG80" s="218"/>
      <c r="BH80" s="101"/>
      <c r="BI80" s="216"/>
      <c r="BJ80" s="218"/>
      <c r="BK80" s="218"/>
      <c r="BL80" s="56" t="n">
        <f aca="false">$Q80*(BI80+BJ80+BK80)/($AK80+$AL80+$AM80+$AO80+$AP80+$AQ80+$AS80+$AT80+$AU80+$AW80+$AX80+$AY80+$BA80+$BB80+$BC80+$BE80+$BF80+$BG80+$BI80+$BJ80+$BK80+$BM80+$BN80+$BO80)</f>
        <v>0</v>
      </c>
      <c r="BM80" s="222"/>
      <c r="BN80" s="223"/>
      <c r="BO80" s="60"/>
      <c r="BP80" s="56"/>
      <c r="BQ80" s="64" t="s">
        <v>81</v>
      </c>
    </row>
    <row r="81" customFormat="false" ht="42" hidden="false" customHeight="true" outlineLevel="0" collapsed="false">
      <c r="A81" s="45" t="n">
        <v>3</v>
      </c>
      <c r="B81" s="45"/>
      <c r="C81" s="46"/>
      <c r="D81" s="46"/>
      <c r="E81" s="213" t="s">
        <v>155</v>
      </c>
      <c r="F81" s="213"/>
      <c r="G81" s="213"/>
      <c r="H81" s="213"/>
      <c r="I81" s="213"/>
      <c r="J81" s="213"/>
      <c r="K81" s="213"/>
      <c r="L81" s="213"/>
      <c r="M81" s="213"/>
      <c r="N81" s="33" t="n">
        <v>210</v>
      </c>
      <c r="O81" s="33"/>
      <c r="P81" s="33"/>
      <c r="Q81" s="86" t="n">
        <f aca="false">N81/30</f>
        <v>7</v>
      </c>
      <c r="R81" s="86"/>
      <c r="S81" s="86" t="n">
        <f aca="false">U81+W81+Y81+AA81</f>
        <v>80</v>
      </c>
      <c r="T81" s="86"/>
      <c r="U81" s="86" t="n">
        <f aca="false">$AK$14*AK81+$AO$14*AO81+$AS$14*AS81+$AW$14*AW81+$BA$14*BA81+$BE$14*BE81+$BI$14*BI81+$BM$14*BM81</f>
        <v>30</v>
      </c>
      <c r="V81" s="86"/>
      <c r="W81" s="86" t="n">
        <f aca="false">$AK$14*AL81+$AO$14*AP81+$AS$14*AT81+$AW$14*AX81+$BA$14*BB81+$BE$14*BF81+$BI$14*BJ81+$BM$14*BN81</f>
        <v>45</v>
      </c>
      <c r="X81" s="86"/>
      <c r="Y81" s="86" t="n">
        <f aca="false">$AK$14*AM81++$AO$14*AQ81+$AS$14*AU81+$AW$14*AY81+$BA$14*BC81+$BE$14*BG81+$BI$14*BK81+$BM$14*BO81</f>
        <v>0</v>
      </c>
      <c r="Z81" s="86"/>
      <c r="AA81" s="88" t="n">
        <f aca="false">ROUND((U81+W81+Y81)*0.06,0)</f>
        <v>5</v>
      </c>
      <c r="AB81" s="88"/>
      <c r="AC81" s="189" t="n">
        <f aca="false">N81-S81</f>
        <v>130</v>
      </c>
      <c r="AD81" s="189"/>
      <c r="AE81" s="114" t="n">
        <v>5</v>
      </c>
      <c r="AF81" s="115"/>
      <c r="AG81" s="116"/>
      <c r="AH81" s="117"/>
      <c r="AI81" s="114"/>
      <c r="AJ81" s="115"/>
      <c r="AK81" s="59"/>
      <c r="AL81" s="60"/>
      <c r="AM81" s="60"/>
      <c r="AN81" s="56"/>
      <c r="AO81" s="59"/>
      <c r="AP81" s="60"/>
      <c r="AQ81" s="60"/>
      <c r="AR81" s="56"/>
      <c r="AS81" s="59"/>
      <c r="AT81" s="60"/>
      <c r="AU81" s="60"/>
      <c r="AV81" s="56"/>
      <c r="AW81" s="59"/>
      <c r="AX81" s="60"/>
      <c r="AY81" s="60"/>
      <c r="AZ81" s="56" t="n">
        <f aca="false">$Q81*(AW81+AX81+AY81)/($AK81+$AL81+$AM81+$AO81+$AP81+$AQ81+$AS81+$AT81+$AU81+$AW81+$AX81+$AY81+$BA81+$BB81+$BC81+$BE81+$BF81+$BG81+$BI81+$BJ81+$BK81+$BM81+$BN81+$BO81)</f>
        <v>0</v>
      </c>
      <c r="BA81" s="59" t="n">
        <v>2</v>
      </c>
      <c r="BB81" s="60" t="n">
        <v>3</v>
      </c>
      <c r="BC81" s="60"/>
      <c r="BD81" s="56" t="n">
        <f aca="false">$Q81*(BA81+BB81+BC81)/($AK81+$AL81+$AM81+$AO81+$AP81+$AQ81+$AS81+$AT81+$AU81+$AW81+$AX81+$AY81+$BA81+$BB81+$BC81+$BE81+$BF81+$BG81+$BI81+$BJ81+$BK81+$BM81+$BN81+$BO81)</f>
        <v>7</v>
      </c>
      <c r="BE81" s="59"/>
      <c r="BF81" s="60"/>
      <c r="BG81" s="60"/>
      <c r="BH81" s="101"/>
      <c r="BI81" s="59"/>
      <c r="BJ81" s="60"/>
      <c r="BK81" s="60"/>
      <c r="BL81" s="56" t="n">
        <f aca="false">$Q81*(BI81+BJ81+BK81)/($AK81+$AL81+$AM81+$AO81+$AP81+$AQ81+$AS81+$AT81+$AU81+$AW81+$AX81+$AY81+$BA81+$BB81+$BC81+$BE81+$BF81+$BG81+$BI81+$BJ81+$BK81+$BM81+$BN81+$BO81)</f>
        <v>0</v>
      </c>
      <c r="BM81" s="59"/>
      <c r="BN81" s="60"/>
      <c r="BO81" s="60"/>
      <c r="BP81" s="56"/>
      <c r="BQ81" s="64" t="s">
        <v>81</v>
      </c>
    </row>
    <row r="82" customFormat="false" ht="40.5" hidden="false" customHeight="true" outlineLevel="0" collapsed="false">
      <c r="A82" s="45" t="n">
        <v>4</v>
      </c>
      <c r="B82" s="45"/>
      <c r="C82" s="46"/>
      <c r="D82" s="46"/>
      <c r="E82" s="224" t="s">
        <v>147</v>
      </c>
      <c r="F82" s="224"/>
      <c r="G82" s="224"/>
      <c r="H82" s="224"/>
      <c r="I82" s="224"/>
      <c r="J82" s="224"/>
      <c r="K82" s="224"/>
      <c r="L82" s="224"/>
      <c r="M82" s="224"/>
      <c r="N82" s="33" t="n">
        <v>180</v>
      </c>
      <c r="O82" s="33"/>
      <c r="P82" s="33"/>
      <c r="Q82" s="86" t="n">
        <f aca="false">N82/30</f>
        <v>6</v>
      </c>
      <c r="R82" s="86"/>
      <c r="S82" s="86" t="n">
        <f aca="false">U82+W82+Y82+AA82</f>
        <v>80</v>
      </c>
      <c r="T82" s="86"/>
      <c r="U82" s="86" t="n">
        <f aca="false">$AK$14*AK82+$AO$14*AO82+$AS$14*AS82+$AW$14*AW82+$BA$14*BA82+$BE$14*BE82+$BI$14*BI82+$BM$14*BM82</f>
        <v>30</v>
      </c>
      <c r="V82" s="86"/>
      <c r="W82" s="86" t="n">
        <f aca="false">$AK$14*AL82+$AO$14*AP82+$AS$14*AT82+$AW$14*AX82+$BA$14*BB82+$BE$14*BF82+$BI$14*BJ82+$BM$14*BN82</f>
        <v>45</v>
      </c>
      <c r="X82" s="86"/>
      <c r="Y82" s="86" t="n">
        <f aca="false">$AK$14*AM82++$AO$14*AQ82+$AS$14*AU82+$AW$14*AY82+$BA$14*BC82+$BE$14*BG82+$BI$14*BK82+$BM$14*BO82</f>
        <v>0</v>
      </c>
      <c r="Z82" s="86"/>
      <c r="AA82" s="88" t="n">
        <f aca="false">ROUND((U82+W82+Y82)*0.06,0)</f>
        <v>5</v>
      </c>
      <c r="AB82" s="88"/>
      <c r="AC82" s="189" t="n">
        <f aca="false">N82-S82</f>
        <v>100</v>
      </c>
      <c r="AD82" s="189"/>
      <c r="AE82" s="104" t="n">
        <v>6</v>
      </c>
      <c r="AF82" s="105"/>
      <c r="AG82" s="59"/>
      <c r="AH82" s="62"/>
      <c r="AI82" s="104"/>
      <c r="AJ82" s="105"/>
      <c r="AK82" s="59"/>
      <c r="AL82" s="60"/>
      <c r="AM82" s="60"/>
      <c r="AN82" s="56"/>
      <c r="AO82" s="59"/>
      <c r="AP82" s="60"/>
      <c r="AQ82" s="60"/>
      <c r="AR82" s="56"/>
      <c r="AS82" s="59"/>
      <c r="AT82" s="60"/>
      <c r="AU82" s="60"/>
      <c r="AV82" s="56"/>
      <c r="AW82" s="59"/>
      <c r="AX82" s="60"/>
      <c r="AY82" s="60"/>
      <c r="AZ82" s="56"/>
      <c r="BA82" s="59"/>
      <c r="BB82" s="60"/>
      <c r="BC82" s="60"/>
      <c r="BD82" s="56" t="n">
        <f aca="false">$Q82*(BA82+BB82+BC82)/($AK82+$AL82+$AM82+$AO82+$AP82+$AQ82+$AS82+$AT82+$AU82+$AW82+$AX82+$AY82+$BA82+$BB82+$BC82+$BE82+$BF82+$BG82+$BI82+$BJ82+$BK82+$BM82+$BN82+$BO82)</f>
        <v>0</v>
      </c>
      <c r="BE82" s="59" t="n">
        <v>2</v>
      </c>
      <c r="BF82" s="60" t="n">
        <v>3</v>
      </c>
      <c r="BG82" s="60"/>
      <c r="BH82" s="56" t="n">
        <f aca="false">$Q82*(BE82+BF82+BG82)/($AK82+$AL82+$AM82+$AO82+$AP82+$AQ82+$AS82+$AT82+$AU82+$AW82+$AX82+$AY82+$BA82+$BB82+$BC82+$BE82+$BF82+$BG82+$BI82+$BJ82+$BK82+$BM82+$BN82+$BO82)</f>
        <v>6</v>
      </c>
      <c r="BI82" s="59"/>
      <c r="BJ82" s="60"/>
      <c r="BK82" s="60"/>
      <c r="BL82" s="56" t="n">
        <f aca="false">$Q82*(BI82+BJ82+BK82)/($AK82+$AL82+$AM82+$AO82+$AP82+$AQ82+$AS82+$AT82+$AU82+$AW82+$AX82+$AY82+$BA82+$BB82+$BC82+$BE82+$BF82+$BG82+$BI82+$BJ82+$BK82+$BM82+$BN82+$BO82)</f>
        <v>0</v>
      </c>
      <c r="BM82" s="59"/>
      <c r="BN82" s="60"/>
      <c r="BO82" s="60"/>
      <c r="BP82" s="56"/>
      <c r="BQ82" s="64" t="s">
        <v>81</v>
      </c>
    </row>
    <row r="83" customFormat="false" ht="42" hidden="false" customHeight="true" outlineLevel="0" collapsed="false">
      <c r="A83" s="45" t="n">
        <v>5</v>
      </c>
      <c r="B83" s="225"/>
      <c r="C83" s="46"/>
      <c r="D83" s="46"/>
      <c r="E83" s="213" t="s">
        <v>156</v>
      </c>
      <c r="F83" s="213"/>
      <c r="G83" s="213"/>
      <c r="H83" s="213"/>
      <c r="I83" s="213"/>
      <c r="J83" s="213"/>
      <c r="K83" s="213"/>
      <c r="L83" s="213"/>
      <c r="M83" s="213"/>
      <c r="N83" s="33" t="n">
        <v>180</v>
      </c>
      <c r="O83" s="33"/>
      <c r="P83" s="33"/>
      <c r="Q83" s="86" t="n">
        <f aca="false">N83/30</f>
        <v>6</v>
      </c>
      <c r="R83" s="86"/>
      <c r="S83" s="86" t="n">
        <f aca="false">U83+W83+Y83+AA83</f>
        <v>95</v>
      </c>
      <c r="T83" s="86"/>
      <c r="U83" s="86" t="n">
        <f aca="false">$AK$14*AK83+$AO$14*AO83+$AS$14*AS83+$AW$14*AW83+$BA$14*BA83+$BE$14*BE83+$BI$14*BI83+$BM$14*BM83</f>
        <v>45</v>
      </c>
      <c r="V83" s="86"/>
      <c r="W83" s="86" t="n">
        <f aca="false">$AK$14*AL83+$AO$14*AP83+$AS$14*AT83+$AW$14*AX83+$BA$14*BB83+$BE$14*BF83+$BI$14*BJ83+$BM$14*BN83</f>
        <v>45</v>
      </c>
      <c r="X83" s="86"/>
      <c r="Y83" s="86" t="n">
        <f aca="false">$AK$14*AM83++$AO$14*AQ83+$AS$14*AU83+$AW$14*AY83+$BA$14*BC83+$BE$14*BG83+$BI$14*BK83+$BM$14*BO83</f>
        <v>0</v>
      </c>
      <c r="Z83" s="86"/>
      <c r="AA83" s="88" t="n">
        <f aca="false">ROUND((U83+W83+Y83)*0.06,0)</f>
        <v>5</v>
      </c>
      <c r="AB83" s="88"/>
      <c r="AC83" s="189" t="n">
        <f aca="false">N83-S83</f>
        <v>85</v>
      </c>
      <c r="AD83" s="189"/>
      <c r="AE83" s="104" t="n">
        <v>6</v>
      </c>
      <c r="AF83" s="105"/>
      <c r="AG83" s="59"/>
      <c r="AH83" s="62"/>
      <c r="AI83" s="104"/>
      <c r="AJ83" s="105"/>
      <c r="AK83" s="59"/>
      <c r="AL83" s="60"/>
      <c r="AM83" s="60"/>
      <c r="AN83" s="56"/>
      <c r="AO83" s="59"/>
      <c r="AP83" s="60"/>
      <c r="AQ83" s="60"/>
      <c r="AR83" s="56"/>
      <c r="AS83" s="59"/>
      <c r="AT83" s="60"/>
      <c r="AU83" s="60"/>
      <c r="AV83" s="56"/>
      <c r="AW83" s="59"/>
      <c r="AX83" s="60"/>
      <c r="AY83" s="60"/>
      <c r="AZ83" s="56"/>
      <c r="BA83" s="59"/>
      <c r="BB83" s="60"/>
      <c r="BC83" s="60"/>
      <c r="BD83" s="56" t="n">
        <f aca="false">$Q83*(BA83+BB83+BC83)/($AK83+$AL83+$AM83+$AO83+$AP83+$AQ83+$AS83+$AT83+$AU83+$AW83+$AX83+$AY83+$BA83+$BB83+$BC83+$BE83+$BF83+$BG83+$BI83+$BJ83+$BK83+$BM83+$BN83+$BO83)</f>
        <v>0</v>
      </c>
      <c r="BE83" s="59" t="n">
        <v>3</v>
      </c>
      <c r="BF83" s="60" t="n">
        <v>3</v>
      </c>
      <c r="BG83" s="60"/>
      <c r="BH83" s="56" t="n">
        <f aca="false">$Q83*(BE83+BF83+BG83)/($AK83+$AL83+$AM83+$AO83+$AP83+$AQ83+$AS83+$AT83+$AU83+$AW83+$AX83+$AY83+$BA83+$BB83+$BC83+$BE83+$BF83+$BG83+$BI83+$BJ83+$BK83+$BM83+$BN83+$BO83)</f>
        <v>6</v>
      </c>
      <c r="BI83" s="59"/>
      <c r="BJ83" s="60"/>
      <c r="BK83" s="60"/>
      <c r="BL83" s="56" t="n">
        <f aca="false">$Q83*(BI83+BJ83+BK83)/($AK83+$AL83+$AM83+$AO83+$AP83+$AQ83+$AS83+$AT83+$AU83+$AW83+$AX83+$AY83+$BA83+$BB83+$BC83+$BE83+$BF83+$BG83+$BI83+$BJ83+$BK83+$BM83+$BN83+$BO83)</f>
        <v>0</v>
      </c>
      <c r="BM83" s="59"/>
      <c r="BN83" s="60"/>
      <c r="BO83" s="60"/>
      <c r="BP83" s="56"/>
      <c r="BQ83" s="64" t="s">
        <v>81</v>
      </c>
    </row>
    <row r="84" customFormat="false" ht="63.75" hidden="false" customHeight="true" outlineLevel="0" collapsed="false">
      <c r="A84" s="45" t="n">
        <v>6</v>
      </c>
      <c r="B84" s="225"/>
      <c r="C84" s="46"/>
      <c r="D84" s="46"/>
      <c r="E84" s="213" t="s">
        <v>157</v>
      </c>
      <c r="F84" s="213"/>
      <c r="G84" s="213"/>
      <c r="H84" s="213"/>
      <c r="I84" s="213"/>
      <c r="J84" s="213"/>
      <c r="K84" s="213"/>
      <c r="L84" s="213"/>
      <c r="M84" s="213"/>
      <c r="N84" s="33" t="n">
        <v>150</v>
      </c>
      <c r="O84" s="33"/>
      <c r="P84" s="33"/>
      <c r="Q84" s="86" t="n">
        <f aca="false">N84/30</f>
        <v>5</v>
      </c>
      <c r="R84" s="86"/>
      <c r="S84" s="86" t="n">
        <f aca="false">U84+W84+Y84+AA84</f>
        <v>64</v>
      </c>
      <c r="T84" s="86"/>
      <c r="U84" s="86" t="n">
        <f aca="false">$AK$14*AK84+$AO$14*AO84+$AS$14*AS84+$AW$14*AW84+$BA$14*BA84+$BE$14*BE84+$BI$14*BI84+$BM$14*BM84</f>
        <v>30</v>
      </c>
      <c r="V84" s="86"/>
      <c r="W84" s="86" t="n">
        <f aca="false">$AK$14*AL84+$AO$14*AP84+$AS$14*AT84+$AW$14*AX84+$BA$14*BB84+$BE$14*BF84+$BI$14*BJ84+$BM$14*BN84</f>
        <v>30</v>
      </c>
      <c r="X84" s="86"/>
      <c r="Y84" s="86" t="n">
        <f aca="false">$AK$14*AM84++$AO$14*AQ84+$AS$14*AU84+$AW$14*AY84+$BA$14*BC84+$BE$14*BG84+$BI$14*BK84+$BM$14*BO84</f>
        <v>0</v>
      </c>
      <c r="Z84" s="86"/>
      <c r="AA84" s="88" t="n">
        <f aca="false">ROUND((U84+W84+Y84)*0.06,0)</f>
        <v>4</v>
      </c>
      <c r="AB84" s="88"/>
      <c r="AC84" s="189" t="n">
        <f aca="false">N84-S84</f>
        <v>86</v>
      </c>
      <c r="AD84" s="189"/>
      <c r="AE84" s="104" t="n">
        <v>7</v>
      </c>
      <c r="AF84" s="105"/>
      <c r="AG84" s="59"/>
      <c r="AH84" s="62"/>
      <c r="AI84" s="104"/>
      <c r="AJ84" s="105"/>
      <c r="AK84" s="59"/>
      <c r="AL84" s="60"/>
      <c r="AM84" s="60"/>
      <c r="AN84" s="56"/>
      <c r="AO84" s="59"/>
      <c r="AP84" s="60"/>
      <c r="AQ84" s="60"/>
      <c r="AR84" s="56"/>
      <c r="AS84" s="59"/>
      <c r="AT84" s="60"/>
      <c r="AU84" s="60"/>
      <c r="AV84" s="56"/>
      <c r="AW84" s="59"/>
      <c r="AX84" s="60"/>
      <c r="AY84" s="60"/>
      <c r="AZ84" s="56"/>
      <c r="BA84" s="59"/>
      <c r="BB84" s="60"/>
      <c r="BC84" s="60"/>
      <c r="BD84" s="56" t="n">
        <f aca="false">$Q84*(BA84+BB84+BC84)/($AK84+$AL84+$AM84+$AO84+$AP84+$AQ84+$AS84+$AT84+$AU84+$AW84+$AX84+$AY84+$BA84+$BB84+$BC84+$BE84+$BF84+$BG84+$BI84+$BJ84+$BK84+$BM84+$BN84+$BO84)</f>
        <v>0</v>
      </c>
      <c r="BE84" s="59"/>
      <c r="BF84" s="60"/>
      <c r="BG84" s="60"/>
      <c r="BH84" s="56" t="n">
        <f aca="false">$Q84*(BE84+BF84+BG84)/($AK84+$AL84+$AM84+$AO84+$AP84+$AQ84+$AS84+$AT84+$AU84+$AW84+$AX84+$AY84+$BA84+$BB84+$BC84+$BE84+$BF84+$BG84+$BI84+$BJ84+$BK84+$BM84+$BN84+$BO84)</f>
        <v>0</v>
      </c>
      <c r="BI84" s="59" t="n">
        <v>2</v>
      </c>
      <c r="BJ84" s="60" t="n">
        <v>2</v>
      </c>
      <c r="BK84" s="60"/>
      <c r="BL84" s="56" t="n">
        <f aca="false">$Q84*(BI84+BJ84+BK84)/($AK84+$AL84+$AM84+$AO84+$AP84+$AQ84+$AS84+$AT84+$AU84+$AW84+$AX84+$AY84+$BA84+$BB84+$BC84+$BE84+$BF84+$BG84+$BI84+$BJ84+$BK84+$BM84+$BN84+$BO84)</f>
        <v>5</v>
      </c>
      <c r="BM84" s="59"/>
      <c r="BN84" s="60"/>
      <c r="BO84" s="60"/>
      <c r="BP84" s="56"/>
      <c r="BQ84" s="64" t="s">
        <v>81</v>
      </c>
    </row>
    <row r="85" customFormat="false" ht="62.25" hidden="false" customHeight="true" outlineLevel="0" collapsed="false">
      <c r="A85" s="45" t="n">
        <v>7</v>
      </c>
      <c r="B85" s="225"/>
      <c r="C85" s="46"/>
      <c r="D85" s="46"/>
      <c r="E85" s="213" t="s">
        <v>158</v>
      </c>
      <c r="F85" s="213"/>
      <c r="G85" s="213"/>
      <c r="H85" s="213"/>
      <c r="I85" s="213"/>
      <c r="J85" s="213"/>
      <c r="K85" s="213"/>
      <c r="L85" s="213"/>
      <c r="M85" s="213"/>
      <c r="N85" s="33" t="n">
        <v>150</v>
      </c>
      <c r="O85" s="33"/>
      <c r="P85" s="33"/>
      <c r="Q85" s="86" t="n">
        <f aca="false">N85/30</f>
        <v>5</v>
      </c>
      <c r="R85" s="86"/>
      <c r="S85" s="86" t="n">
        <f aca="false">U85+W85+Y85+AA85</f>
        <v>32</v>
      </c>
      <c r="T85" s="86"/>
      <c r="U85" s="86" t="n">
        <f aca="false">$AK$14*AK85+$AO$14*AO85+$AS$14*AS85+$AW$14*AW85+$BA$14*BA85+$BE$14*BE85+$BI$14*BI85+$BM$14*BM85</f>
        <v>15</v>
      </c>
      <c r="V85" s="86"/>
      <c r="W85" s="86" t="n">
        <f aca="false">$AK$14*AL85+$AO$14*AP85+$AS$14*AT85+$AW$14*AX85+$BA$14*BB85+$BE$14*BF85+$BI$14*BJ85+$BM$14*BN85</f>
        <v>15</v>
      </c>
      <c r="X85" s="86"/>
      <c r="Y85" s="86" t="n">
        <f aca="false">$AK$14*AM85++$AO$14*AQ85+$AS$14*AU85+$AW$14*AY85+$BA$14*BC85+$BE$14*BG85+$BI$14*BK85+$BM$14*BO85</f>
        <v>0</v>
      </c>
      <c r="Z85" s="86"/>
      <c r="AA85" s="88" t="n">
        <f aca="false">ROUND((U85+W85+Y85)*0.06,0)</f>
        <v>2</v>
      </c>
      <c r="AB85" s="88"/>
      <c r="AC85" s="189" t="n">
        <f aca="false">N85-S85</f>
        <v>118</v>
      </c>
      <c r="AD85" s="189"/>
      <c r="AE85" s="104"/>
      <c r="AF85" s="105"/>
      <c r="AG85" s="59" t="n">
        <v>7</v>
      </c>
      <c r="AH85" s="62"/>
      <c r="AI85" s="104"/>
      <c r="AJ85" s="105"/>
      <c r="AK85" s="59"/>
      <c r="AL85" s="60"/>
      <c r="AM85" s="60"/>
      <c r="AN85" s="56"/>
      <c r="AO85" s="59"/>
      <c r="AP85" s="60"/>
      <c r="AQ85" s="60"/>
      <c r="AR85" s="56"/>
      <c r="AS85" s="59"/>
      <c r="AT85" s="60"/>
      <c r="AU85" s="60"/>
      <c r="AV85" s="56"/>
      <c r="AW85" s="59"/>
      <c r="AX85" s="60"/>
      <c r="AY85" s="60"/>
      <c r="AZ85" s="56"/>
      <c r="BA85" s="59"/>
      <c r="BB85" s="60"/>
      <c r="BC85" s="60"/>
      <c r="BD85" s="56" t="n">
        <f aca="false">$Q85*(BA85+BB85+BC85)/($AK85+$AL85+$AM85+$AO85+$AP85+$AQ85+$AS85+$AT85+$AU85+$AW85+$AX85+$AY85+$BA85+$BB85+$BC85+$BE85+$BF85+$BG85+$BI85+$BJ85+$BK85+$BM85+$BN85+$BO85)</f>
        <v>0</v>
      </c>
      <c r="BE85" s="59"/>
      <c r="BF85" s="60"/>
      <c r="BG85" s="60"/>
      <c r="BH85" s="56" t="n">
        <f aca="false">$Q85*(BE85+BF85+BG85)/($AK85+$AL85+$AM85+$AO85+$AP85+$AQ85+$AS85+$AT85+$AU85+$AW85+$AX85+$AY85+$BA85+$BB85+$BC85+$BE85+$BF85+$BG85+$BI85+$BJ85+$BK85+$BM85+$BN85+$BO85)</f>
        <v>0</v>
      </c>
      <c r="BI85" s="59" t="n">
        <v>1</v>
      </c>
      <c r="BJ85" s="60" t="n">
        <v>1</v>
      </c>
      <c r="BK85" s="60"/>
      <c r="BL85" s="56" t="n">
        <f aca="false">$Q85*(BI85+BJ85+BK85)/($AK85+$AL85+$AM85+$AO85+$AP85+$AQ85+$AS85+$AT85+$AU85+$AW85+$AX85+$AY85+$BA85+$BB85+$BC85+$BE85+$BF85+$BG85+$BI85+$BJ85+$BK85+$BM85+$BN85+$BO85)</f>
        <v>5</v>
      </c>
      <c r="BM85" s="59"/>
      <c r="BN85" s="60"/>
      <c r="BO85" s="60"/>
      <c r="BP85" s="56"/>
      <c r="BQ85" s="64" t="s">
        <v>81</v>
      </c>
    </row>
    <row r="86" customFormat="false" ht="62.25" hidden="false" customHeight="true" outlineLevel="0" collapsed="false">
      <c r="A86" s="45" t="n">
        <v>8</v>
      </c>
      <c r="B86" s="225"/>
      <c r="C86" s="46"/>
      <c r="D86" s="46"/>
      <c r="E86" s="224" t="s">
        <v>159</v>
      </c>
      <c r="F86" s="224"/>
      <c r="G86" s="224"/>
      <c r="H86" s="224"/>
      <c r="I86" s="224"/>
      <c r="J86" s="224"/>
      <c r="K86" s="224"/>
      <c r="L86" s="224"/>
      <c r="M86" s="224"/>
      <c r="N86" s="33" t="n">
        <v>150</v>
      </c>
      <c r="O86" s="33"/>
      <c r="P86" s="33"/>
      <c r="Q86" s="86" t="n">
        <f aca="false">N86/30</f>
        <v>5</v>
      </c>
      <c r="R86" s="86"/>
      <c r="S86" s="86" t="n">
        <f aca="false">U86+W86+Y86+AA86</f>
        <v>64</v>
      </c>
      <c r="T86" s="86"/>
      <c r="U86" s="86" t="n">
        <f aca="false">$AK$14*AK86+$AO$14*AO86+$AS$14*AS86+$AW$14*AW86+$BA$14*BA86+$BE$14*BE86+$BI$14*BI86+$BM$14*BM86</f>
        <v>30</v>
      </c>
      <c r="V86" s="86"/>
      <c r="W86" s="86" t="n">
        <f aca="false">$AK$14*AL86+$AO$14*AP86+$AS$14*AT86+$AW$14*AX86+$BA$14*BB86+$BE$14*BF86+$BI$14*BJ86+$BM$14*BN86</f>
        <v>30</v>
      </c>
      <c r="X86" s="86"/>
      <c r="Y86" s="86" t="n">
        <f aca="false">$AK$14*AM86++$AO$14*AQ86+$AS$14*AU86+$AW$14*AY86+$BA$14*BC86+$BE$14*BG86+$BI$14*BK86+$BM$14*BO86</f>
        <v>0</v>
      </c>
      <c r="Z86" s="86"/>
      <c r="AA86" s="88" t="n">
        <f aca="false">ROUND((U86+W86+Y86)*0.06,0)</f>
        <v>4</v>
      </c>
      <c r="AB86" s="88"/>
      <c r="AC86" s="189" t="n">
        <f aca="false">N86-S86</f>
        <v>86</v>
      </c>
      <c r="AD86" s="189"/>
      <c r="AE86" s="104" t="n">
        <v>7</v>
      </c>
      <c r="AF86" s="105"/>
      <c r="AG86" s="59"/>
      <c r="AH86" s="62"/>
      <c r="AI86" s="104"/>
      <c r="AJ86" s="105"/>
      <c r="AK86" s="59"/>
      <c r="AL86" s="60"/>
      <c r="AM86" s="60"/>
      <c r="AN86" s="56"/>
      <c r="AO86" s="59"/>
      <c r="AP86" s="60"/>
      <c r="AQ86" s="60"/>
      <c r="AR86" s="56"/>
      <c r="AS86" s="59"/>
      <c r="AT86" s="60"/>
      <c r="AU86" s="60"/>
      <c r="AV86" s="56"/>
      <c r="AW86" s="59"/>
      <c r="AX86" s="60"/>
      <c r="AY86" s="60"/>
      <c r="AZ86" s="56"/>
      <c r="BA86" s="59"/>
      <c r="BB86" s="60"/>
      <c r="BC86" s="60"/>
      <c r="BD86" s="56" t="n">
        <f aca="false">$Q86*(BA86+BB86+BC86)/($AK86+$AL86+$AM86+$AO86+$AP86+$AQ86+$AS86+$AT86+$AU86+$AW86+$AX86+$AY86+$BA86+$BB86+$BC86+$BE86+$BF86+$BG86+$BI86+$BJ86+$BK86+$BM86+$BN86+$BO86)</f>
        <v>0</v>
      </c>
      <c r="BE86" s="59"/>
      <c r="BF86" s="60"/>
      <c r="BG86" s="60"/>
      <c r="BH86" s="56" t="n">
        <f aca="false">$Q86*(BE86+BF86+BG86)/($AK86+$AL86+$AM86+$AO86+$AP86+$AQ86+$AS86+$AT86+$AU86+$AW86+$AX86+$AY86+$BA86+$BB86+$BC86+$BE86+$BF86+$BG86+$BI86+$BJ86+$BK86+$BM86+$BN86+$BO86)</f>
        <v>0</v>
      </c>
      <c r="BI86" s="59" t="n">
        <v>2</v>
      </c>
      <c r="BJ86" s="60" t="n">
        <v>2</v>
      </c>
      <c r="BK86" s="60"/>
      <c r="BL86" s="56" t="n">
        <f aca="false">$Q86*(BI86+BJ86+BK86)/($AK86+$AL86+$AM86+$AO86+$AP86+$AQ86+$AS86+$AT86+$AU86+$AW86+$AX86+$AY86+$BA86+$BB86+$BC86+$BE86+$BF86+$BG86+$BI86+$BJ86+$BK86+$BM86+$BN86+$BO86)</f>
        <v>5</v>
      </c>
      <c r="BM86" s="59"/>
      <c r="BN86" s="60"/>
      <c r="BO86" s="60"/>
      <c r="BP86" s="56"/>
      <c r="BQ86" s="64" t="s">
        <v>81</v>
      </c>
    </row>
    <row r="87" customFormat="false" ht="42" hidden="false" customHeight="true" outlineLevel="0" collapsed="false">
      <c r="A87" s="45" t="n">
        <v>9</v>
      </c>
      <c r="B87" s="225"/>
      <c r="C87" s="46"/>
      <c r="D87" s="46"/>
      <c r="E87" s="213" t="s">
        <v>160</v>
      </c>
      <c r="F87" s="213"/>
      <c r="G87" s="213"/>
      <c r="H87" s="213"/>
      <c r="I87" s="213"/>
      <c r="J87" s="213"/>
      <c r="K87" s="213"/>
      <c r="L87" s="213"/>
      <c r="M87" s="213"/>
      <c r="N87" s="33" t="n">
        <v>240</v>
      </c>
      <c r="O87" s="33"/>
      <c r="P87" s="33"/>
      <c r="Q87" s="86" t="n">
        <f aca="false">N87/30</f>
        <v>8</v>
      </c>
      <c r="R87" s="86"/>
      <c r="S87" s="86" t="n">
        <f aca="false">U87+W87+Y87+AA87</f>
        <v>95</v>
      </c>
      <c r="T87" s="86"/>
      <c r="U87" s="86" t="n">
        <f aca="false">$AK$14*AK87+$AO$14*AO87+$AS$14*AS87+$AW$14*AW87+$BA$14*BA87+$BE$14*BE87+$BI$14*BI87+$BM$14*BM87</f>
        <v>45</v>
      </c>
      <c r="V87" s="86"/>
      <c r="W87" s="86" t="n">
        <f aca="false">$AK$14*AL87+$AO$14*AP87+$AS$14*AT87+$AW$14*AX87+$BA$14*BB87+$BE$14*BF87+$BI$14*BJ87+$BM$14*BN87</f>
        <v>45</v>
      </c>
      <c r="X87" s="86"/>
      <c r="Y87" s="86" t="n">
        <f aca="false">$AK$14*AM87++$AO$14*AQ87+$AS$14*AU87+$AW$14*AY87+$BA$14*BC87+$BE$14*BG87+$BI$14*BK87+$BM$14*BO87</f>
        <v>0</v>
      </c>
      <c r="Z87" s="86"/>
      <c r="AA87" s="88" t="n">
        <f aca="false">ROUND((U87+W87+Y87)*0.06,0)</f>
        <v>5</v>
      </c>
      <c r="AB87" s="88"/>
      <c r="AC87" s="189" t="n">
        <f aca="false">N87-S87</f>
        <v>145</v>
      </c>
      <c r="AD87" s="189"/>
      <c r="AE87" s="104" t="n">
        <v>5</v>
      </c>
      <c r="AF87" s="105"/>
      <c r="AG87" s="59"/>
      <c r="AH87" s="62"/>
      <c r="AI87" s="104"/>
      <c r="AJ87" s="105"/>
      <c r="AK87" s="59"/>
      <c r="AL87" s="60"/>
      <c r="AM87" s="60"/>
      <c r="AN87" s="56"/>
      <c r="AO87" s="59"/>
      <c r="AP87" s="60"/>
      <c r="AQ87" s="60"/>
      <c r="AR87" s="56"/>
      <c r="AS87" s="59"/>
      <c r="AT87" s="60"/>
      <c r="AU87" s="60"/>
      <c r="AV87" s="80"/>
      <c r="AW87" s="59"/>
      <c r="AX87" s="60"/>
      <c r="AY87" s="60"/>
      <c r="AZ87" s="56" t="n">
        <f aca="false">$Q87*(AW87+AX87+AY87)/($AK87+$AL87+$AM87+$AO87+$AP87+$AQ87+$AS87+$AT87+$AU87+$AW87+$AX87+$AY87+$BA87+$BB87+$BC87+$BE87+$BF87+$BG87+$BI87+$BJ87+$BK87+$BM87+$BN87+$BO87)</f>
        <v>0</v>
      </c>
      <c r="BA87" s="59" t="n">
        <v>3</v>
      </c>
      <c r="BB87" s="60" t="n">
        <v>3</v>
      </c>
      <c r="BC87" s="60"/>
      <c r="BD87" s="56" t="n">
        <f aca="false">$Q87*(BA87+BB87+BC87)/($AK87+$AL87+$AM87+$AO87+$AP87+$AQ87+$AS87+$AT87+$AU87+$AW87+$AX87+$AY87+$BA87+$BB87+$BC87+$BE87+$BF87+$BG87+$BI87+$BJ87+$BK87+$BM87+$BN87+$BO87)</f>
        <v>8</v>
      </c>
      <c r="BE87" s="59"/>
      <c r="BF87" s="60"/>
      <c r="BG87" s="60"/>
      <c r="BH87" s="56"/>
      <c r="BI87" s="59"/>
      <c r="BJ87" s="60"/>
      <c r="BK87" s="60"/>
      <c r="BL87" s="56"/>
      <c r="BM87" s="59"/>
      <c r="BN87" s="60"/>
      <c r="BO87" s="60"/>
      <c r="BP87" s="56"/>
      <c r="BQ87" s="64" t="s">
        <v>81</v>
      </c>
    </row>
    <row r="88" customFormat="false" ht="42" hidden="false" customHeight="true" outlineLevel="0" collapsed="false">
      <c r="A88" s="45" t="n">
        <v>10</v>
      </c>
      <c r="B88" s="225"/>
      <c r="C88" s="46"/>
      <c r="D88" s="46"/>
      <c r="E88" s="224" t="s">
        <v>161</v>
      </c>
      <c r="F88" s="224"/>
      <c r="G88" s="224"/>
      <c r="H88" s="224"/>
      <c r="I88" s="224"/>
      <c r="J88" s="224"/>
      <c r="K88" s="224"/>
      <c r="L88" s="224"/>
      <c r="M88" s="224"/>
      <c r="N88" s="33" t="n">
        <v>150</v>
      </c>
      <c r="O88" s="33"/>
      <c r="P88" s="33"/>
      <c r="Q88" s="86" t="n">
        <f aca="false">N88/30</f>
        <v>5</v>
      </c>
      <c r="R88" s="86"/>
      <c r="S88" s="86" t="n">
        <f aca="false">U88+W88+Y88+AA88</f>
        <v>59</v>
      </c>
      <c r="T88" s="86"/>
      <c r="U88" s="86" t="n">
        <f aca="false">$AK$14*AK88+$AO$14*AO88+$AS$14*AS88+$AW$14*AW88+$BA$14*BA88+$BE$14*BE88+$BI$14*BI88+$BM$14*BM88</f>
        <v>24</v>
      </c>
      <c r="V88" s="86"/>
      <c r="W88" s="86" t="n">
        <f aca="false">$AK$14*AL88+$AO$14*AP88+$AS$14*AT88+$AW$14*AX88+$BA$14*BB88+$BE$14*BF88+$BI$14*BJ88+$BM$14*BN88</f>
        <v>32</v>
      </c>
      <c r="X88" s="86"/>
      <c r="Y88" s="86" t="n">
        <f aca="false">$AK$14*AM88++$AO$14*AQ88+$AS$14*AU88+$AW$14*AY88+$BA$14*BC88+$BE$14*BG88+$BI$14*BK88+$BM$14*BO88</f>
        <v>0</v>
      </c>
      <c r="Z88" s="86"/>
      <c r="AA88" s="88" t="n">
        <f aca="false">ROUND((U88+W88+Y88)*0.06,0)</f>
        <v>3</v>
      </c>
      <c r="AB88" s="88"/>
      <c r="AC88" s="189" t="n">
        <f aca="false">N88-S88</f>
        <v>91</v>
      </c>
      <c r="AD88" s="189"/>
      <c r="AE88" s="104" t="n">
        <v>8</v>
      </c>
      <c r="AF88" s="105"/>
      <c r="AG88" s="59"/>
      <c r="AH88" s="62"/>
      <c r="AI88" s="104"/>
      <c r="AJ88" s="105"/>
      <c r="AK88" s="59"/>
      <c r="AL88" s="60"/>
      <c r="AM88" s="60"/>
      <c r="AN88" s="56"/>
      <c r="AO88" s="59"/>
      <c r="AP88" s="60"/>
      <c r="AQ88" s="60"/>
      <c r="AR88" s="56"/>
      <c r="AS88" s="59"/>
      <c r="AT88" s="60"/>
      <c r="AU88" s="60"/>
      <c r="AV88" s="56"/>
      <c r="AW88" s="59"/>
      <c r="AX88" s="60"/>
      <c r="AY88" s="60"/>
      <c r="AZ88" s="56"/>
      <c r="BA88" s="59"/>
      <c r="BB88" s="60"/>
      <c r="BC88" s="60"/>
      <c r="BD88" s="56"/>
      <c r="BE88" s="59"/>
      <c r="BF88" s="60"/>
      <c r="BG88" s="60"/>
      <c r="BH88" s="56"/>
      <c r="BI88" s="59"/>
      <c r="BJ88" s="60"/>
      <c r="BK88" s="60"/>
      <c r="BL88" s="56"/>
      <c r="BM88" s="59" t="n">
        <v>3</v>
      </c>
      <c r="BN88" s="60" t="n">
        <v>4</v>
      </c>
      <c r="BO88" s="60"/>
      <c r="BP88" s="56" t="n">
        <f aca="false">$Q88*(BM88+BN88+BO88)/($AK88+$AL88+$AM88+$AO88+$AP88+$AQ88+$AS88+$AT88+$AU88+$AW88+$AX88+$AY88+$BA88+$BB88+$BC88+$BE88+$BF88+$BG88+$BI88+$BJ88+$BK88+$BM88+$BN88+$BO88)</f>
        <v>5</v>
      </c>
      <c r="BQ88" s="64" t="s">
        <v>81</v>
      </c>
    </row>
    <row r="89" customFormat="false" ht="42" hidden="false" customHeight="true" outlineLevel="0" collapsed="false">
      <c r="A89" s="176" t="n">
        <v>11</v>
      </c>
      <c r="B89" s="229"/>
      <c r="C89" s="108"/>
      <c r="D89" s="108"/>
      <c r="E89" s="230" t="s">
        <v>162</v>
      </c>
      <c r="F89" s="230"/>
      <c r="G89" s="230"/>
      <c r="H89" s="230"/>
      <c r="I89" s="230"/>
      <c r="J89" s="230"/>
      <c r="K89" s="230"/>
      <c r="L89" s="230"/>
      <c r="M89" s="230"/>
      <c r="N89" s="110" t="n">
        <v>150</v>
      </c>
      <c r="O89" s="110"/>
      <c r="P89" s="110"/>
      <c r="Q89" s="111" t="n">
        <f aca="false">N89/30</f>
        <v>5</v>
      </c>
      <c r="R89" s="111"/>
      <c r="S89" s="111" t="n">
        <f aca="false">U89+W89+Y89+AA89</f>
        <v>59</v>
      </c>
      <c r="T89" s="111"/>
      <c r="U89" s="111" t="n">
        <f aca="false">$AK$14*AK89+$AO$14*AO89+$AS$14*AS89+$AW$14*AW89+$BA$14*BA89+$BE$14*BE89+$BI$14*BI89+$BM$14*BM89</f>
        <v>24</v>
      </c>
      <c r="V89" s="111"/>
      <c r="W89" s="111" t="n">
        <f aca="false">$AK$14*AL89+$AO$14*AP89+$AS$14*AT89+$AW$14*AX89+$BA$14*BB89+$BE$14*BF89+$BI$14*BJ89+$BM$14*BN89</f>
        <v>32</v>
      </c>
      <c r="X89" s="111"/>
      <c r="Y89" s="111" t="n">
        <f aca="false">$AK$14*AM89++$AO$14*AQ89+$AS$14*AU89+$AW$14*AY89+$BA$14*BC89+$BE$14*BG89+$BI$14*BK89+$BM$14*BO89</f>
        <v>0</v>
      </c>
      <c r="Z89" s="111"/>
      <c r="AA89" s="112" t="n">
        <f aca="false">ROUND((U89+W89+Y89)*0.06,0)</f>
        <v>3</v>
      </c>
      <c r="AB89" s="112"/>
      <c r="AC89" s="113" t="n">
        <f aca="false">N89-S89</f>
        <v>91</v>
      </c>
      <c r="AD89" s="113"/>
      <c r="AE89" s="38" t="n">
        <v>8</v>
      </c>
      <c r="AF89" s="181"/>
      <c r="AG89" s="38"/>
      <c r="AH89" s="179"/>
      <c r="AI89" s="180"/>
      <c r="AJ89" s="181"/>
      <c r="AK89" s="38"/>
      <c r="AL89" s="39"/>
      <c r="AM89" s="39"/>
      <c r="AN89" s="40"/>
      <c r="AO89" s="38"/>
      <c r="AP89" s="39"/>
      <c r="AQ89" s="39"/>
      <c r="AR89" s="40"/>
      <c r="AS89" s="38"/>
      <c r="AT89" s="39"/>
      <c r="AU89" s="39"/>
      <c r="AV89" s="40"/>
      <c r="AW89" s="38"/>
      <c r="AX89" s="39"/>
      <c r="AY89" s="39"/>
      <c r="AZ89" s="40"/>
      <c r="BA89" s="38"/>
      <c r="BB89" s="39"/>
      <c r="BC89" s="39"/>
      <c r="BD89" s="40"/>
      <c r="BE89" s="38"/>
      <c r="BF89" s="39"/>
      <c r="BG89" s="39"/>
      <c r="BH89" s="40"/>
      <c r="BI89" s="38"/>
      <c r="BJ89" s="39"/>
      <c r="BK89" s="39"/>
      <c r="BL89" s="40"/>
      <c r="BM89" s="38" t="n">
        <v>3</v>
      </c>
      <c r="BN89" s="39" t="n">
        <v>4</v>
      </c>
      <c r="BO89" s="39"/>
      <c r="BP89" s="40" t="n">
        <f aca="false">$Q89*(BM89+BN89+BO89)/($AK89+$AL89+$AM89+$AO89+$AP89+$AQ89+$AS89+$AT89+$AU89+$AW89+$AX89+$AY89+$BA89+$BB89+$BC89+$BE89+$BF89+$BG89+$BI89+$BJ89+$BK89+$BM89+$BN89+$BO89)</f>
        <v>5</v>
      </c>
      <c r="BQ89" s="168" t="s">
        <v>81</v>
      </c>
    </row>
    <row r="90" customFormat="false" ht="19.5" hidden="false" customHeight="false" outlineLevel="0" collapsed="false">
      <c r="A90" s="92" t="s">
        <v>56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231" t="n">
        <f aca="false">SUM(N68:P78)</f>
        <v>1950</v>
      </c>
      <c r="O90" s="231"/>
      <c r="P90" s="231"/>
      <c r="Q90" s="231" t="n">
        <f aca="false">SUM(Q68:R78)</f>
        <v>65</v>
      </c>
      <c r="R90" s="231"/>
      <c r="S90" s="231" t="n">
        <f aca="false">SUM(S68:T78)</f>
        <v>803</v>
      </c>
      <c r="T90" s="231"/>
      <c r="U90" s="231" t="n">
        <f aca="false">SUM(U68:V78)</f>
        <v>348</v>
      </c>
      <c r="V90" s="231"/>
      <c r="W90" s="231" t="n">
        <f aca="false">SUM(W68:X78)</f>
        <v>409</v>
      </c>
      <c r="X90" s="231"/>
      <c r="Y90" s="231" t="n">
        <f aca="false">SUM(Y68:Z78)</f>
        <v>0</v>
      </c>
      <c r="Z90" s="231"/>
      <c r="AA90" s="231" t="n">
        <f aca="false">SUM(AA68:AB78)</f>
        <v>46</v>
      </c>
      <c r="AB90" s="231"/>
      <c r="AC90" s="231" t="n">
        <f aca="false">SUM(AC68:AD78)</f>
        <v>1147</v>
      </c>
      <c r="AD90" s="231"/>
      <c r="AE90" s="94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232"/>
      <c r="BJ90" s="232"/>
      <c r="BK90" s="232"/>
      <c r="BL90" s="232"/>
      <c r="BM90" s="232"/>
      <c r="BN90" s="232"/>
      <c r="BO90" s="232"/>
      <c r="BP90" s="232"/>
      <c r="BQ90" s="97"/>
    </row>
    <row r="91" customFormat="false" ht="19.5" hidden="false" customHeight="false" outlineLevel="0" collapsed="false">
      <c r="A91" s="233" t="s">
        <v>163</v>
      </c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4" t="n">
        <f aca="false">N$23+N$35+N$42+N$65+N90</f>
        <v>7050</v>
      </c>
      <c r="O91" s="234"/>
      <c r="P91" s="234"/>
      <c r="Q91" s="234" t="n">
        <f aca="false">Q$23+Q$35+Q$42+Q$65+Q90</f>
        <v>235</v>
      </c>
      <c r="R91" s="234"/>
      <c r="S91" s="234" t="n">
        <f aca="false">S$23+S$35+S$42+S$65+S90</f>
        <v>2805</v>
      </c>
      <c r="T91" s="234"/>
      <c r="U91" s="234" t="n">
        <f aca="false">U$23+U$35+U$42+U$65+U90</f>
        <v>1250</v>
      </c>
      <c r="V91" s="234"/>
      <c r="W91" s="234" t="n">
        <f aca="false">W$23+W$35+W$42+W$65+W90</f>
        <v>1386</v>
      </c>
      <c r="X91" s="234"/>
      <c r="Y91" s="234" t="n">
        <f aca="false">Y$23+Y$35+Y$42+Y$65+Y90</f>
        <v>0</v>
      </c>
      <c r="Z91" s="234"/>
      <c r="AA91" s="234" t="n">
        <f aca="false">AA$23+AA$35+AA$42+AA$65+AA90</f>
        <v>169</v>
      </c>
      <c r="AB91" s="234"/>
      <c r="AC91" s="234" t="n">
        <f aca="false">AC$23+AC$35+AC$42+AC$65+AC90</f>
        <v>3795</v>
      </c>
      <c r="AD91" s="234"/>
      <c r="AE91" s="130"/>
      <c r="AF91" s="132"/>
      <c r="AG91" s="132"/>
      <c r="AH91" s="132"/>
      <c r="AI91" s="132"/>
      <c r="AJ91" s="131"/>
      <c r="AK91" s="235" t="n">
        <f aca="false">SUM(AK$18:AK$22,AK$26:AK$37,AK$44:AK$64,AK68:AK78)</f>
        <v>9</v>
      </c>
      <c r="AL91" s="235" t="n">
        <f aca="false">SUM(AL$18:AL$22,AL$26:AL$37,AL$44:AL$64,AL68:AL78)</f>
        <v>12</v>
      </c>
      <c r="AM91" s="235" t="n">
        <f aca="false">SUM(AM$18:AM$22,AM$26:AM$37,AM$44:AM$64,AM68:AM78)</f>
        <v>0</v>
      </c>
      <c r="AN91" s="234" t="n">
        <f aca="false">SUM(AN$18:AN$22,AN$26:AN$37,AN$44:AN$64,AN68:AN78)</f>
        <v>25</v>
      </c>
      <c r="AO91" s="235" t="n">
        <f aca="false">SUM(AO$18:AO$22,AO$26:AO$37,AO$44:AO$64,AO68:AO78)</f>
        <v>12</v>
      </c>
      <c r="AP91" s="235" t="n">
        <f aca="false">SUM(AP$18:AP$22,AP$26:AP$37,AP$44:AP$64,AP68:AP78)</f>
        <v>13</v>
      </c>
      <c r="AQ91" s="235" t="n">
        <f aca="false">SUM(AQ$18:AQ$22,AQ$26:AQ$37,AQ$44:AQ$64,AQ68:AQ78)</f>
        <v>0</v>
      </c>
      <c r="AR91" s="234" t="n">
        <f aca="false">SUM(AR$18:AR$22,AR$26:AR$37,AR$44:AR$64,AR68:AR78)</f>
        <v>30</v>
      </c>
      <c r="AS91" s="235" t="n">
        <f aca="false">SUM(AS$18:AS$22,AS$26:AS$37,AS$44:AS$64,AS68:AS78)</f>
        <v>13</v>
      </c>
      <c r="AT91" s="235" t="n">
        <f aca="false">SUM(AT$18:AT$22,AT$26:AT$37,AT$44:AT$64,AT68:AT78)</f>
        <v>12</v>
      </c>
      <c r="AU91" s="235" t="n">
        <f aca="false">SUM(AU$18:AU$22,AU$26:AU$37,AU$44:AU$64,AU68:AU78)</f>
        <v>0</v>
      </c>
      <c r="AV91" s="234" t="n">
        <f aca="false">SUM(AV$18:AV$22,AV$26:AV$37,AV$44:AV$64,AV68:AV78)</f>
        <v>30</v>
      </c>
      <c r="AW91" s="235" t="n">
        <f aca="false">SUM(AW$18:AW$22,AW$26:AW$37,AW$44:AW$64,AW68:AW78)</f>
        <v>11</v>
      </c>
      <c r="AX91" s="235" t="n">
        <f aca="false">SUM(AX$18:AX$22,AX$26:AX$37,AX$44:AX$64,AX68:AX78)</f>
        <v>14</v>
      </c>
      <c r="AY91" s="235" t="n">
        <f aca="false">SUM(AY$18:AY$22,AY$26:AY$37,AY$44:AY$64,AY68:AY78)</f>
        <v>0</v>
      </c>
      <c r="AZ91" s="234" t="n">
        <f aca="false">SUM(AZ$18:AZ$22,AZ$26:AZ$37,AZ$44:AZ$64,AZ68:AZ78)</f>
        <v>30</v>
      </c>
      <c r="BA91" s="235" t="n">
        <f aca="false">SUM(BA$18:BA$22,BA$26:BA$37,BA$44:BA$64,BA68:BA78)</f>
        <v>11</v>
      </c>
      <c r="BB91" s="235" t="n">
        <f aca="false">SUM(BB$18:BB$22,BB$26:BB$37,BB$44:BB$64,BB68:BB78)</f>
        <v>12</v>
      </c>
      <c r="BC91" s="235" t="n">
        <f aca="false">SUM(BC$18:BC$22,BC$26:BC$37,BC$44:BC$64,BC68:BC78)</f>
        <v>0</v>
      </c>
      <c r="BD91" s="234" t="n">
        <f aca="false">SUM(BD$18:BD$22,BD$26:BD$37,BD$44:BD$64,BD68:BD78)</f>
        <v>30</v>
      </c>
      <c r="BE91" s="235" t="n">
        <f aca="false">SUM(BE$18:BE$22,BE$26:BE$37,BE$44:BE$64,BE68:BE78)</f>
        <v>11</v>
      </c>
      <c r="BF91" s="235" t="n">
        <f aca="false">SUM(BF$18:BF$22,BF$26:BF$37,BF$44:BF$64,BF68:BF78)</f>
        <v>12</v>
      </c>
      <c r="BG91" s="235" t="n">
        <f aca="false">SUM(BG$18:BG$22,BG$26:BG$37,BG$44:BG$64,BG68:BG78)</f>
        <v>0</v>
      </c>
      <c r="BH91" s="234" t="n">
        <f aca="false">SUM(BH$18:BH$22,BH$26:BH$37,BH$44:BH$64,BH68:BH78)</f>
        <v>30</v>
      </c>
      <c r="BI91" s="235" t="n">
        <f aca="false">SUM(BI$18:BI$22,BI$26:BI$37,BI$44:BI$64,BI68:BI78)</f>
        <v>11</v>
      </c>
      <c r="BJ91" s="235" t="n">
        <f aca="false">SUM(BJ$18:BJ$22,BJ$26:BJ$37,BJ$44:BJ$64,BJ68:BJ78)</f>
        <v>11</v>
      </c>
      <c r="BK91" s="235" t="n">
        <f aca="false">SUM(BK$18:BK$22,BK$26:BK$37,BK$44:BK$64,BK68:BK78)</f>
        <v>0</v>
      </c>
      <c r="BL91" s="234" t="n">
        <f aca="false">SUM(BL$18:BL$22,BL$26:BL$37,BL$44:BL$64,BL68:BL78)</f>
        <v>30</v>
      </c>
      <c r="BM91" s="235" t="n">
        <f aca="false">SUM(BM$18:BM$22,BM$26:BM$37,BM$44:BM$64,BM68:BM78)</f>
        <v>10</v>
      </c>
      <c r="BN91" s="235" t="n">
        <f aca="false">SUM(BN$18:BN$22,BN$26:BN$37,BN$44:BN$64,BN68:BN78)</f>
        <v>12</v>
      </c>
      <c r="BO91" s="235" t="n">
        <f aca="false">SUM(BO$18:BO$22,BO$26:BO$37,BO$44:BO$64,BO68:BO78)</f>
        <v>0</v>
      </c>
      <c r="BP91" s="234" t="e">
        <f aca="false">SUM(BP$18:BP$22,BP$26:BP$37,BP$44:BP$64,BP68:BP78)</f>
        <v>#DIV/0!</v>
      </c>
      <c r="BQ91" s="122"/>
    </row>
    <row r="92" customFormat="false" ht="19.5" hidden="false" customHeight="false" outlineLevel="0" collapsed="false">
      <c r="A92" s="236"/>
      <c r="B92" s="237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8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59"/>
      <c r="AF92" s="60"/>
      <c r="AG92" s="60"/>
      <c r="AH92" s="60"/>
      <c r="AI92" s="60"/>
      <c r="AJ92" s="62"/>
      <c r="AK92" s="239" t="n">
        <f aca="false">SUM(AK91:AM91)</f>
        <v>21</v>
      </c>
      <c r="AL92" s="239"/>
      <c r="AM92" s="239"/>
      <c r="AN92" s="239"/>
      <c r="AO92" s="239" t="n">
        <f aca="false">SUM(AO91:AQ91)</f>
        <v>25</v>
      </c>
      <c r="AP92" s="239"/>
      <c r="AQ92" s="239"/>
      <c r="AR92" s="239"/>
      <c r="AS92" s="239" t="n">
        <f aca="false">SUM(AS91:AU91)</f>
        <v>25</v>
      </c>
      <c r="AT92" s="239"/>
      <c r="AU92" s="239"/>
      <c r="AV92" s="239"/>
      <c r="AW92" s="239" t="n">
        <f aca="false">SUM(AW91:AY91)</f>
        <v>25</v>
      </c>
      <c r="AX92" s="239"/>
      <c r="AY92" s="239"/>
      <c r="AZ92" s="239"/>
      <c r="BA92" s="239" t="n">
        <f aca="false">SUM(BA91:BC91)</f>
        <v>23</v>
      </c>
      <c r="BB92" s="239"/>
      <c r="BC92" s="239"/>
      <c r="BD92" s="239"/>
      <c r="BE92" s="239" t="n">
        <f aca="false">SUM(BE91:BG91)</f>
        <v>23</v>
      </c>
      <c r="BF92" s="239"/>
      <c r="BG92" s="239"/>
      <c r="BH92" s="239"/>
      <c r="BI92" s="239" t="n">
        <f aca="false">SUM(BI91:BK91)</f>
        <v>22</v>
      </c>
      <c r="BJ92" s="239"/>
      <c r="BK92" s="239"/>
      <c r="BL92" s="239"/>
      <c r="BM92" s="239" t="n">
        <f aca="false">SUM(BM91:BO91)</f>
        <v>22</v>
      </c>
      <c r="BN92" s="239"/>
      <c r="BO92" s="239"/>
      <c r="BP92" s="239"/>
      <c r="BQ92" s="122"/>
    </row>
    <row r="93" customFormat="false" ht="19.5" hidden="false" customHeight="false" outlineLevel="0" collapsed="false">
      <c r="A93" s="233" t="s">
        <v>164</v>
      </c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240" t="n">
        <f aca="false">SUM(AK93,AO93,AS93,AW93,BA93,BE93,BI93,BM93)</f>
        <v>37</v>
      </c>
      <c r="AF93" s="240"/>
      <c r="AG93" s="60"/>
      <c r="AH93" s="60"/>
      <c r="AI93" s="60"/>
      <c r="AJ93" s="105"/>
      <c r="AK93" s="241" t="n">
        <f aca="false">COUNTIF($AE$18:$AF$22,AK$13)+COUNTIF($AE$26:$AF$34,AK$13)+COUNTIF($AE$44:$AF$64,AK$13)+COUNTIF($AE$37:$AF$37,AK$13)+COUNTIF($AE68:$AF78,AK$13)</f>
        <v>4</v>
      </c>
      <c r="AL93" s="242" t="n">
        <f aca="false">COUNTIF($AE$18:$AF$22,AL$13)+COUNTIF($AE$26:$AF$34,AL$13)+COUNTIF($AE$44:$AF$64,AL$13)+COUNTIF($AE$37:$AF$37,AL$13)+COUNTIF($AE68:$AF78,AL$13)</f>
        <v>0</v>
      </c>
      <c r="AM93" s="242" t="n">
        <f aca="false">COUNTIF($AE$18:$AF$22,AM$13)+COUNTIF($AE$26:$AF$34,AM$13)+COUNTIF($AE$44:$AF$64,AM$13)+COUNTIF($AE$37:$AF$37,AM$13)+COUNTIF($AE68:$AF78,AM$13)</f>
        <v>0</v>
      </c>
      <c r="AN93" s="243" t="n">
        <f aca="false">COUNTIF($AE$18:$AF$22,AN$13)+COUNTIF($AE$26:$AF$34,AN$13)+COUNTIF($AE$44:$AF$64,AN$13)+COUNTIF($AE$37:$AF$37,AN$13)+COUNTIF($AE68:$AF78,AN$13)</f>
        <v>0</v>
      </c>
      <c r="AO93" s="241" t="n">
        <f aca="false">COUNTIF($AE$18:$AF$22,AO$13)+COUNTIF($AE$26:$AF$34,AO$13)+COUNTIF($AE$44:$AF$64,AO$13)+COUNTIF($AE$37:$AF$37,AO$13)+COUNTIF($AE68:$AF78,AO$13)</f>
        <v>5</v>
      </c>
      <c r="AP93" s="242" t="n">
        <f aca="false">COUNTIF($AE$18:$AF$22,AP$13)+COUNTIF($AE$26:$AF$34,AP$13)+COUNTIF($AE$44:$AF$64,AP$13)+COUNTIF($AE$37:$AF$37,AP$13)+COUNTIF($AE68:$AF78,AP$13)</f>
        <v>0</v>
      </c>
      <c r="AQ93" s="242" t="n">
        <f aca="false">COUNTIF($AE$18:$AF$22,AQ$13)+COUNTIF($AE$26:$AF$34,AQ$13)+COUNTIF($AE$44:$AF$64,AQ$13)+COUNTIF($AE$37:$AF$37,AQ$13)+COUNTIF($AE68:$AF78,AQ$13)</f>
        <v>0</v>
      </c>
      <c r="AR93" s="243" t="n">
        <f aca="false">COUNTIF($AE$18:$AF$22,AR$13)+COUNTIF($AE$26:$AF$34,AR$13)+COUNTIF($AE$44:$AF$64,AR$13)+COUNTIF($AE$37:$AF$37,AR$13)+COUNTIF($AE68:$AF78,AR$13)</f>
        <v>0</v>
      </c>
      <c r="AS93" s="241" t="n">
        <f aca="false">COUNTIF($AE$18:$AF$22,AS$13)+COUNTIF($AE$26:$AF$34,AS$13)+COUNTIF($AE$44:$AF$64,AS$13)+COUNTIF($AE$37:$AF$37,AS$13)+COUNTIF($AE68:$AF78,AS$13)</f>
        <v>5</v>
      </c>
      <c r="AT93" s="242" t="n">
        <f aca="false">COUNTIF($AE$18:$AF$22,AT$13)+COUNTIF($AE$26:$AF$34,AT$13)+COUNTIF($AE$44:$AF$64,AT$13)+COUNTIF($AE$37:$AF$37,AT$13)+COUNTIF($AE68:$AF78,AT$13)</f>
        <v>0</v>
      </c>
      <c r="AU93" s="242" t="n">
        <f aca="false">COUNTIF($AE$18:$AF$22,AU$13)+COUNTIF($AE$26:$AF$34,AU$13)+COUNTIF($AE$44:$AF$64,AU$13)+COUNTIF($AE$37:$AF$37,AU$13)+COUNTIF($AE68:$AF78,AU$13)</f>
        <v>0</v>
      </c>
      <c r="AV93" s="243" t="n">
        <f aca="false">COUNTIF($AE$18:$AF$22,AV$13)+COUNTIF($AE$26:$AF$34,AV$13)+COUNTIF($AE$44:$AF$64,AV$13)+COUNTIF($AE$37:$AF$37,AV$13)+COUNTIF($AE68:$AF78,AV$13)</f>
        <v>0</v>
      </c>
      <c r="AW93" s="241" t="n">
        <f aca="false">COUNTIF($AE$18:$AF$22,AW$13)+COUNTIF($AE$26:$AF$34,AW$13)+COUNTIF($AE$44:$AF$64,AW$13)+COUNTIF($AE$37:$AF$37,AW$13)+COUNTIF($AE68:$AF78,AW$13)</f>
        <v>5</v>
      </c>
      <c r="AX93" s="242" t="n">
        <f aca="false">COUNTIF($AE$18:$AF$22,AX$13)+COUNTIF($AE$26:$AF$34,AX$13)+COUNTIF($AE$44:$AF$64,AX$13)+COUNTIF($AE$37:$AF$37,AX$13)+COUNTIF($AE68:$AF78,AX$13)</f>
        <v>0</v>
      </c>
      <c r="AY93" s="242" t="n">
        <f aca="false">COUNTIF($AE$18:$AF$22,AY$13)+COUNTIF($AE$26:$AF$34,AY$13)+COUNTIF($AE$44:$AF$64,AY$13)+COUNTIF($AE$37:$AF$37,AY$13)+COUNTIF($AE68:$AF78,AY$13)</f>
        <v>0</v>
      </c>
      <c r="AZ93" s="243" t="n">
        <f aca="false">COUNTIF($AE$18:$AF$22,AZ$13)+COUNTIF($AE$26:$AF$34,AZ$13)+COUNTIF($AE$44:$AF$64,AZ$13)+COUNTIF($AE$37:$AF$37,AZ$13)+COUNTIF($AE68:$AF78,AZ$13)</f>
        <v>0</v>
      </c>
      <c r="BA93" s="241" t="n">
        <f aca="false">COUNTIF($AE$18:$AF$22,BA$13)+COUNTIF($AE$26:$AF$34,BA$13)+COUNTIF($AE$44:$AF$64,BA$13)+COUNTIF($AE$37:$AF$37,BA$13)+COUNTIF($AE68:$AF78,BA$13)</f>
        <v>5</v>
      </c>
      <c r="BB93" s="242" t="n">
        <f aca="false">COUNTIF($AE$18:$AF$22,BB$13)+COUNTIF($AE$26:$AF$34,BB$13)+COUNTIF($AE$44:$AF$64,BB$13)+COUNTIF($AE$37:$AF$37,BB$13)+COUNTIF($AE68:$AF78,BB$13)</f>
        <v>0</v>
      </c>
      <c r="BC93" s="242" t="n">
        <f aca="false">COUNTIF($AE$18:$AF$22,BC$13)+COUNTIF($AE$26:$AF$34,BC$13)+COUNTIF($AE$44:$AF$64,BC$13)+COUNTIF($AE$37:$AF$37,BC$13)+COUNTIF($AE68:$AF78,BC$13)</f>
        <v>0</v>
      </c>
      <c r="BD93" s="243" t="n">
        <f aca="false">COUNTIF($AE$18:$AF$22,BD$13)+COUNTIF($AE$26:$AF$34,BD$13)+COUNTIF($AE$44:$AF$64,BD$13)+COUNTIF($AE$37:$AF$37,BD$13)+COUNTIF($AE68:$AF78,BD$13)</f>
        <v>0</v>
      </c>
      <c r="BE93" s="241" t="n">
        <f aca="false">COUNTIF($AE$18:$AF$22,BE$13)+COUNTIF($AE$26:$AF$34,BE$13)+COUNTIF($AE$44:$AF$64,BE$13)+COUNTIF($AE$37:$AF$37,BE$13)+COUNTIF($AE68:$AF78,BE$13)</f>
        <v>5</v>
      </c>
      <c r="BF93" s="242" t="n">
        <f aca="false">COUNTIF($AE$18:$AF$22,BF$13)+COUNTIF($AE$26:$AF$34,BF$13)+COUNTIF($AE$44:$AF$64,BF$13)+COUNTIF($AE$37:$AF$37,BF$13)+COUNTIF($AE68:$AF78,BF$13)</f>
        <v>0</v>
      </c>
      <c r="BG93" s="242" t="n">
        <f aca="false">COUNTIF($AE$18:$AF$22,BG$13)+COUNTIF($AE$26:$AF$34,BG$13)+COUNTIF($AE$44:$AF$64,BG$13)+COUNTIF($AE$37:$AF$37,BG$13)+COUNTIF($AE68:$AF78,BG$13)</f>
        <v>0</v>
      </c>
      <c r="BH93" s="243" t="n">
        <f aca="false">COUNTIF($AE$18:$AF$22,BH$13)+COUNTIF($AE$26:$AF$34,BH$13)+COUNTIF($AE$44:$AF$64,BH$13)+COUNTIF($AE$37:$AF$37,BH$13)+COUNTIF($AE68:$AF78,BH$13)</f>
        <v>0</v>
      </c>
      <c r="BI93" s="241" t="n">
        <f aca="false">COUNTIF($AE$18:$AF$22,BI$13)+COUNTIF($AE$26:$AF$34,BI$13)+COUNTIF($AE$44:$AF$64,BI$13)+COUNTIF($AE$37:$AF$37,BI$13)+COUNTIF($AE68:$AF78,BI$13)</f>
        <v>5</v>
      </c>
      <c r="BJ93" s="242" t="n">
        <f aca="false">COUNTIF($AE$18:$AF$22,BJ$13)+COUNTIF($AE$26:$AF$34,BJ$13)+COUNTIF($AE$44:$AF$64,BJ$13)+COUNTIF($AE$37:$AF$37,BJ$13)+COUNTIF($AE68:$AF78,BJ$13)</f>
        <v>0</v>
      </c>
      <c r="BK93" s="242" t="n">
        <f aca="false">COUNTIF($AE$18:$AF$22,BK$13)+COUNTIF($AE$26:$AF$34,BK$13)+COUNTIF($AE$44:$AF$64,BK$13)+COUNTIF($AE$37:$AF$37,BK$13)+COUNTIF($AE68:$AF78,BK$13)</f>
        <v>0</v>
      </c>
      <c r="BL93" s="243" t="n">
        <f aca="false">COUNTIF($AE$18:$AF$22,BL$13)+COUNTIF($AE$26:$AF$34,BL$13)+COUNTIF($AE$44:$AF$64,BL$13)+COUNTIF($AE$37:$AF$37,BL$13)+COUNTIF($AE68:$AF78,BL$13)</f>
        <v>0</v>
      </c>
      <c r="BM93" s="241" t="n">
        <f aca="false">COUNTIF($AE$18:$AF$22,BM$13)+COUNTIF($AE$26:$AF$34,BM$13)+COUNTIF($AE$44:$AF$64,BM$13)+COUNTIF($AE$37:$AF$37,BM$13)+COUNTIF($AE68:$AF78,BM$13)</f>
        <v>3</v>
      </c>
      <c r="BN93" s="242" t="n">
        <f aca="false">COUNTIF($AE$18:$AF$22,BN$13)+COUNTIF($AE$26:$AF$34,BN$13)+COUNTIF($AE$44:$AF$64,BN$13)+COUNTIF($AE$37:$AF$37,BN$13)+COUNTIF($AE68:$AF78,BN$13)</f>
        <v>0</v>
      </c>
      <c r="BO93" s="242" t="n">
        <f aca="false">COUNTIF($AE$18:$AF$22,BO$13)+COUNTIF($AE$26:$AF$34,BO$13)+COUNTIF($AE$44:$AF$64,BO$13)+COUNTIF($AE$37:$AF$37,BO$13)+COUNTIF($AE68:$AF78,BO$13)</f>
        <v>0</v>
      </c>
      <c r="BP93" s="243" t="n">
        <f aca="false">COUNTIF($AE$18:$AF$22,BP$13)+COUNTIF($AE$26:$AF$34,BP$13)+COUNTIF($AE$44:$AF$64,BP$13)+COUNTIF($AE$37:$AF$37,BP$13)+COUNTIF($AE68:$AF78,BP$13)</f>
        <v>0</v>
      </c>
      <c r="BQ93" s="122"/>
    </row>
    <row r="94" customFormat="false" ht="19.5" hidden="false" customHeight="false" outlineLevel="0" collapsed="false">
      <c r="A94" s="233" t="s">
        <v>165</v>
      </c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174"/>
      <c r="O94" s="174"/>
      <c r="P94" s="174"/>
      <c r="Q94" s="174"/>
      <c r="AA94" s="174"/>
      <c r="AB94" s="174"/>
      <c r="AC94" s="174"/>
      <c r="AD94" s="174"/>
      <c r="AE94" s="240" t="n">
        <f aca="false">SUM(AK94,,AO94,AS94,AW94,BA94,BE94,BI94,BM94)</f>
        <v>6</v>
      </c>
      <c r="AF94" s="240"/>
      <c r="AG94" s="60"/>
      <c r="AH94" s="60"/>
      <c r="AI94" s="60"/>
      <c r="AJ94" s="105"/>
      <c r="AK94" s="244" t="n">
        <f aca="false">COUNTIF($AG$18:$AH$22,AK$13)+COUNTIF($AG$26:$AH$34,AK$13)+COUNTIF($AG$44:$AH$64,AK$13)+COUNTIF($AG$37:$AH$37,AK$13)+COUNTIF($AG68:$AH78,AK$13)</f>
        <v>1</v>
      </c>
      <c r="AL94" s="245" t="n">
        <f aca="false">COUNTIF($AG$18:$AH$22,AL$13)+COUNTIF($AG$26:$AH$34,AL$13)+COUNTIF($AG$44:$AH$64,AL$13)+COUNTIF($AG$37:$AH$37,AL$13)+COUNTIF($AG68:$AH78,AL$13)</f>
        <v>0</v>
      </c>
      <c r="AM94" s="245" t="n">
        <f aca="false">COUNTIF($AG$18:$AH$22,AM$13)+COUNTIF($AG$26:$AH$34,AM$13)+COUNTIF($AG$44:$AH$64,AM$13)+COUNTIF($AG$37:$AH$37,AM$13)+COUNTIF($AG68:$AH78,AM$13)</f>
        <v>0</v>
      </c>
      <c r="AN94" s="246" t="n">
        <f aca="false">COUNTIF($AG$18:$AH$22,AN$13)+COUNTIF($AG$26:$AH$34,AN$13)+COUNTIF($AG$44:$AH$64,AN$13)+COUNTIF($AG$37:$AH$37,AN$13)+COUNTIF($AG68:$AH78,AN$13)</f>
        <v>0</v>
      </c>
      <c r="AO94" s="244" t="n">
        <f aca="false">COUNTIF($AG$18:$AH$22,AO$13)+COUNTIF($AG$26:$AH$34,AO$13)+COUNTIF($AG$44:$AH$64,AO$13)+COUNTIF($AG$37:$AH$37,AO$13)+COUNTIF($AG68:$AH78,AO$13)</f>
        <v>2</v>
      </c>
      <c r="AP94" s="245" t="n">
        <f aca="false">COUNTIF($AG$18:$AH$22,AP$13)+COUNTIF($AG$26:$AH$34,AP$13)+COUNTIF($AG$44:$AH$64,AP$13)+COUNTIF($AG$37:$AH$37,AP$13)+COUNTIF($AG68:$AH78,AP$13)</f>
        <v>0</v>
      </c>
      <c r="AQ94" s="245" t="n">
        <f aca="false">COUNTIF($AG$18:$AH$22,AQ$13)+COUNTIF($AG$26:$AH$34,AQ$13)+COUNTIF($AG$44:$AH$64,AQ$13)+COUNTIF($AG$37:$AH$37,AQ$13)+COUNTIF($AG68:$AH78,AQ$13)</f>
        <v>0</v>
      </c>
      <c r="AR94" s="246" t="n">
        <f aca="false">COUNTIF($AG$18:$AH$22,AR$13)+COUNTIF($AG$26:$AH$34,AR$13)+COUNTIF($AG$44:$AH$64,AR$13)+COUNTIF($AG$37:$AH$37,AR$13)+COUNTIF($AG68:$AH78,AR$13)</f>
        <v>0</v>
      </c>
      <c r="AS94" s="244" t="n">
        <f aca="false">COUNTIF($AG$18:$AH$22,AS$13)+COUNTIF($AG$26:$AH$34,AS$13)+COUNTIF($AG$44:$AH$64,AS$13)+COUNTIF($AG$37:$AH$37,AS$13)+COUNTIF($AG68:$AH78,AS$13)</f>
        <v>1</v>
      </c>
      <c r="AT94" s="245" t="n">
        <f aca="false">COUNTIF($AG$18:$AH$22,AT$13)+COUNTIF($AG$26:$AH$34,AT$13)+COUNTIF($AG$44:$AH$64,AT$13)+COUNTIF($AG$37:$AH$37,AT$13)+COUNTIF($AG68:$AH78,AT$13)</f>
        <v>0</v>
      </c>
      <c r="AU94" s="245" t="n">
        <f aca="false">COUNTIF($AG$18:$AH$22,AU$13)+COUNTIF($AG$26:$AH$34,AU$13)+COUNTIF($AG$44:$AH$64,AU$13)+COUNTIF($AG$37:$AH$37,AU$13)+COUNTIF($AG68:$AH78,AU$13)</f>
        <v>0</v>
      </c>
      <c r="AV94" s="246" t="n">
        <f aca="false">COUNTIF($AG$18:$AH$22,AV$13)+COUNTIF($AG$26:$AH$34,AV$13)+COUNTIF($AG$44:$AH$64,AV$13)+COUNTIF($AG$37:$AH$37,AV$13)+COUNTIF($AG68:$AH78,AV$13)</f>
        <v>0</v>
      </c>
      <c r="AW94" s="244" t="n">
        <f aca="false">COUNTIF($AG$18:$AH$22,AW$13)+COUNTIF($AG$26:$AH$34,AW$13)+COUNTIF($AG$44:$AH$64,AW$13)+COUNTIF($AG$37:$AH$37,AW$13)+COUNTIF($AG68:$AH78,AW$13)</f>
        <v>1</v>
      </c>
      <c r="AX94" s="245" t="n">
        <f aca="false">COUNTIF($AG$18:$AH$22,AX$13)+COUNTIF($AG$26:$AH$34,AX$13)+COUNTIF($AG$44:$AH$64,AX$13)+COUNTIF($AG$37:$AH$37,AX$13)+COUNTIF($AG68:$AH78,AX$13)</f>
        <v>0</v>
      </c>
      <c r="AY94" s="245" t="n">
        <f aca="false">COUNTIF($AG$18:$AH$22,AY$13)+COUNTIF($AG$26:$AH$34,AY$13)+COUNTIF($AG$44:$AH$64,AY$13)+COUNTIF($AG$37:$AH$37,AY$13)+COUNTIF($AG68:$AH78,AY$13)</f>
        <v>0</v>
      </c>
      <c r="AZ94" s="246" t="n">
        <f aca="false">COUNTIF($AG$18:$AH$22,AZ$13)+COUNTIF($AG$26:$AH$34,AZ$13)+COUNTIF($AG$44:$AH$64,AZ$13)+COUNTIF($AG$37:$AH$37,AZ$13)+COUNTIF($AG68:$AH78,AZ$13)</f>
        <v>0</v>
      </c>
      <c r="BA94" s="244" t="n">
        <f aca="false">COUNTIF($AG$18:$AH$22,BA$13)+COUNTIF($AG$26:$AH$34,BA$13)+COUNTIF($AG$44:$AH$64,BA$13)+COUNTIF($AG$37:$AH$37,BA$13)+COUNTIF($AG68:$AH78,BA$13)</f>
        <v>0</v>
      </c>
      <c r="BB94" s="245" t="n">
        <f aca="false">COUNTIF($AG$18:$AH$22,BB$13)+COUNTIF($AG$26:$AH$34,BB$13)+COUNTIF($AG$44:$AH$64,BB$13)+COUNTIF($AG$37:$AH$37,BB$13)+COUNTIF($AG68:$AH78,BB$13)</f>
        <v>0</v>
      </c>
      <c r="BC94" s="245" t="n">
        <f aca="false">COUNTIF($AG$18:$AH$22,BC$13)+COUNTIF($AG$26:$AH$34,BC$13)+COUNTIF($AG$44:$AH$64,BC$13)+COUNTIF($AG$37:$AH$37,BC$13)+COUNTIF($AG68:$AH78,BC$13)</f>
        <v>0</v>
      </c>
      <c r="BD94" s="246" t="n">
        <f aca="false">COUNTIF($AG$18:$AH$22,BD$13)+COUNTIF($AG$26:$AH$34,BD$13)+COUNTIF($AG$44:$AH$64,BD$13)+COUNTIF($AG$37:$AH$37,BD$13)+COUNTIF($AG68:$AH78,BD$13)</f>
        <v>0</v>
      </c>
      <c r="BE94" s="244" t="n">
        <f aca="false">COUNTIF($AG$18:$AH$22,BE$13)+COUNTIF($AG$26:$AH$34,BE$13)+COUNTIF($AG$44:$AH$64,BE$13)+COUNTIF($AG$37:$AH$37,BE$13)+COUNTIF($AG68:$AH78,BE$13)</f>
        <v>0</v>
      </c>
      <c r="BF94" s="245" t="n">
        <f aca="false">COUNTIF($AG$18:$AH$22,BF$13)+COUNTIF($AG$26:$AH$34,BF$13)+COUNTIF($AG$44:$AH$64,BF$13)+COUNTIF($AG$37:$AH$37,BF$13)+COUNTIF($AG68:$AH78,BF$13)</f>
        <v>0</v>
      </c>
      <c r="BG94" s="245" t="n">
        <f aca="false">COUNTIF($AG$18:$AH$22,BG$13)+COUNTIF($AG$26:$AH$34,BG$13)+COUNTIF($AG$44:$AH$64,BG$13)+COUNTIF($AG$37:$AH$37,BG$13)+COUNTIF($AG68:$AH78,BG$13)</f>
        <v>0</v>
      </c>
      <c r="BH94" s="246" t="n">
        <f aca="false">COUNTIF($AG$18:$AH$22,BH$13)+COUNTIF($AG$26:$AH$34,BH$13)+COUNTIF($AG$44:$AH$64,BH$13)+COUNTIF($AG$37:$AH$37,BH$13)+COUNTIF($AG68:$AH78,BH$13)</f>
        <v>0</v>
      </c>
      <c r="BI94" s="244" t="n">
        <f aca="false">COUNTIF($AG$18:$AH$22,BI$13)+COUNTIF($AG$26:$AH$34,BI$13)+COUNTIF($AG$44:$AH$64,BI$13)+COUNTIF($AG$37:$AH$37,BI$13)+COUNTIF($AG68:$AH78,BI$13)</f>
        <v>1</v>
      </c>
      <c r="BJ94" s="245" t="n">
        <f aca="false">COUNTIF($AG$18:$AH$22,BJ$13)+COUNTIF($AG$26:$AH$34,BJ$13)+COUNTIF($AG$44:$AH$64,BJ$13)+COUNTIF($AG$37:$AH$37,BJ$13)+COUNTIF($AG68:$AH78,BJ$13)</f>
        <v>0</v>
      </c>
      <c r="BK94" s="245" t="n">
        <f aca="false">COUNTIF($AG$18:$AH$22,BK$13)+COUNTIF($AG$26:$AH$34,BK$13)+COUNTIF($AG$44:$AH$64,BK$13)+COUNTIF($AG$37:$AH$37,BK$13)+COUNTIF($AG68:$AH78,BK$13)</f>
        <v>0</v>
      </c>
      <c r="BL94" s="246" t="n">
        <f aca="false">COUNTIF($AG$18:$AH$22,BL$13)+COUNTIF($AG$26:$AH$34,BL$13)+COUNTIF($AG$44:$AH$64,BL$13)+COUNTIF($AG$37:$AH$37,BL$13)+COUNTIF($AG68:$AH78,BL$13)</f>
        <v>0</v>
      </c>
      <c r="BM94" s="244" t="n">
        <f aca="false">COUNTIF($AG$18:$AH$22,BM$13)+COUNTIF($AG$26:$AH$34,BM$13)+COUNTIF($AG$44:$AH$64,BM$13)+COUNTIF($AG$37:$AH$37,BM$13)+COUNTIF($AG68:$AH78,BM$13)</f>
        <v>0</v>
      </c>
      <c r="BN94" s="245" t="n">
        <f aca="false">COUNTIF($AG$18:$AH$22,BN$13)+COUNTIF($AG$26:$AH$34,BN$13)+COUNTIF($AG$44:$AH$64,BN$13)+COUNTIF($AG$37:$AH$37,BN$13)+COUNTIF($AG68:$AH78,BN$13)</f>
        <v>0</v>
      </c>
      <c r="BO94" s="245" t="n">
        <f aca="false">COUNTIF($AG$18:$AH$22,BO$13)+COUNTIF($AG$26:$AH$34,BO$13)+COUNTIF($AG$44:$AH$64,BO$13)+COUNTIF($AG$37:$AH$37,BO$13)+COUNTIF($AG68:$AH78,BO$13)</f>
        <v>0</v>
      </c>
      <c r="BP94" s="246" t="n">
        <f aca="false">COUNTIF($AG$18:$AH$22,BP$13)+COUNTIF($AG$26:$AH$34,BP$13)+COUNTIF($AG$44:$AH$64,BP$13)+COUNTIF($AG$37:$AH$37,BP$13)+COUNTIF($AG68:$AH78,BP$13)</f>
        <v>0</v>
      </c>
      <c r="BQ94" s="122"/>
    </row>
    <row r="95" customFormat="false" ht="19.5" hidden="false" customHeight="false" outlineLevel="0" collapsed="false">
      <c r="A95" s="233" t="s">
        <v>166</v>
      </c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47"/>
      <c r="O95" s="247"/>
      <c r="P95" s="247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  <c r="AD95" s="247"/>
      <c r="AE95" s="248" t="n">
        <f aca="false">SUM(AK95,,AO95,AS95,AW95,BA95,BE95,BI95,BM95)</f>
        <v>2</v>
      </c>
      <c r="AF95" s="248"/>
      <c r="AG95" s="39"/>
      <c r="AH95" s="39"/>
      <c r="AI95" s="39"/>
      <c r="AJ95" s="181"/>
      <c r="AK95" s="249" t="n">
        <f aca="false">COUNTIF($AI$18:$AJ$22,AK$13)+COUNTIF($AI$26:$AJ$34,AK$13)+COUNTIF($AI$44:$AJ$64,AK$13)+COUNTIF($AI$37:$AJ$37,AK$13)+COUNTIF($AI68:$AJ78,AK$13)</f>
        <v>0</v>
      </c>
      <c r="AL95" s="250" t="n">
        <f aca="false">COUNTIF($AI$18:$AJ$22,AL$13)+COUNTIF($AI$26:$AJ$34,AL$13)+COUNTIF($AI$44:$AJ$64,AL$13)+COUNTIF($AI$37:$AJ$37,AL$13)+COUNTIF($AI68:$AJ78,AL$13)</f>
        <v>0</v>
      </c>
      <c r="AM95" s="250" t="n">
        <f aca="false">COUNTIF($AI$18:$AJ$22,AM$13)+COUNTIF($AI$26:$AJ$34,AM$13)+COUNTIF($AI$44:$AJ$64,AM$13)+COUNTIF($AI$37:$AJ$37,AM$13)+COUNTIF($AI68:$AJ78,AM$13)</f>
        <v>0</v>
      </c>
      <c r="AN95" s="251" t="n">
        <f aca="false">COUNTIF($AI$18:$AJ$22,AN$13)+COUNTIF($AI$26:$AJ$34,AN$13)+COUNTIF($AI$44:$AJ$64,AN$13)+COUNTIF($AI$37:$AJ$37,AN$13)+COUNTIF($AI68:$AJ78,AN$13)</f>
        <v>0</v>
      </c>
      <c r="AO95" s="249" t="n">
        <f aca="false">COUNTIF($AI$18:$AJ$22,AO$13)+COUNTIF($AI$26:$AJ$34,AO$13)+COUNTIF($AI$44:$AJ$64,AO$13)+COUNTIF($AI$37:$AJ$37,AO$13)+COUNTIF($AI68:$AJ78,AO$13)</f>
        <v>0</v>
      </c>
      <c r="AP95" s="250" t="n">
        <f aca="false">COUNTIF($AI$18:$AJ$22,AP$13)+COUNTIF($AI$26:$AJ$34,AP$13)+COUNTIF($AI$44:$AJ$64,AP$13)+COUNTIF($AI$37:$AJ$37,AP$13)+COUNTIF($AI68:$AJ78,AP$13)</f>
        <v>0</v>
      </c>
      <c r="AQ95" s="250" t="n">
        <f aca="false">COUNTIF($AI$18:$AJ$22,AQ$13)+COUNTIF($AI$26:$AJ$34,AQ$13)+COUNTIF($AI$44:$AJ$64,AQ$13)+COUNTIF($AI$37:$AJ$37,AQ$13)+COUNTIF($AI68:$AJ78,AQ$13)</f>
        <v>0</v>
      </c>
      <c r="AR95" s="251" t="n">
        <f aca="false">COUNTIF($AI$18:$AJ$22,AR$13)+COUNTIF($AI$26:$AJ$34,AR$13)+COUNTIF($AI$44:$AJ$64,AR$13)+COUNTIF($AI$37:$AJ$37,AR$13)+COUNTIF($AI68:$AJ78,AR$13)</f>
        <v>0</v>
      </c>
      <c r="AS95" s="249" t="n">
        <f aca="false">COUNTIF($AI$18:$AJ$22,AS$13)+COUNTIF($AI$26:$AJ$34,AS$13)+COUNTIF($AI$44:$AJ$64,AS$13)+COUNTIF($AI$37:$AJ$37,AS$13)+COUNTIF($AI68:$AJ78,AS$13)</f>
        <v>1</v>
      </c>
      <c r="AT95" s="250" t="n">
        <f aca="false">COUNTIF($AI$18:$AJ$22,AT$13)+COUNTIF($AI$26:$AJ$34,AT$13)+COUNTIF($AI$44:$AJ$64,AT$13)+COUNTIF($AI$37:$AJ$37,AT$13)+COUNTIF($AI68:$AJ78,AT$13)</f>
        <v>0</v>
      </c>
      <c r="AU95" s="250" t="n">
        <f aca="false">COUNTIF($AI$18:$AJ$22,AU$13)+COUNTIF($AI$26:$AJ$34,AU$13)+COUNTIF($AI$44:$AJ$64,AU$13)+COUNTIF($AI$37:$AJ$37,AU$13)+COUNTIF($AI68:$AJ78,AU$13)</f>
        <v>0</v>
      </c>
      <c r="AV95" s="251" t="n">
        <f aca="false">COUNTIF($AI$18:$AJ$22,AV$13)+COUNTIF($AI$26:$AJ$34,AV$13)+COUNTIF($AI$44:$AJ$64,AV$13)+COUNTIF($AI$37:$AJ$37,AV$13)+COUNTIF($AI68:$AJ78,AV$13)</f>
        <v>0</v>
      </c>
      <c r="AW95" s="249" t="n">
        <f aca="false">COUNTIF($AI$18:$AJ$22,AW$13)+COUNTIF($AI$26:$AJ$34,AW$13)+COUNTIF($AI$44:$AJ$64,AW$13)+COUNTIF($AI$37:$AJ$37,AW$13)+COUNTIF($AI68:$AJ78,AW$13)</f>
        <v>0</v>
      </c>
      <c r="AX95" s="250" t="n">
        <f aca="false">COUNTIF($AI$18:$AJ$22,AX$13)+COUNTIF($AI$26:$AJ$34,AX$13)+COUNTIF($AI$44:$AJ$64,AX$13)+COUNTIF($AI$37:$AJ$37,AX$13)+COUNTIF($AI68:$AJ78,AX$13)</f>
        <v>0</v>
      </c>
      <c r="AY95" s="250" t="n">
        <f aca="false">COUNTIF($AI$18:$AJ$22,AY$13)+COUNTIF($AI$26:$AJ$34,AY$13)+COUNTIF($AI$44:$AJ$64,AY$13)+COUNTIF($AI$37:$AJ$37,AY$13)+COUNTIF($AI68:$AJ78,AY$13)</f>
        <v>0</v>
      </c>
      <c r="AZ95" s="251" t="n">
        <f aca="false">COUNTIF($AI$18:$AJ$22,AZ$13)+COUNTIF($AI$26:$AJ$34,AZ$13)+COUNTIF($AI$44:$AJ$64,AZ$13)+COUNTIF($AI$37:$AJ$37,AZ$13)+COUNTIF($AI68:$AJ78,AZ$13)</f>
        <v>0</v>
      </c>
      <c r="BA95" s="249" t="n">
        <f aca="false">COUNTIF($AI$18:$AJ$22,BA$13)+COUNTIF($AI$26:$AJ$34,BA$13)+COUNTIF($AI$44:$AJ$64,BA$13)+COUNTIF($AI$37:$AJ$37,BA$13)+COUNTIF($AI68:$AJ78,BA$13)</f>
        <v>0</v>
      </c>
      <c r="BB95" s="250" t="n">
        <f aca="false">COUNTIF($AI$18:$AJ$22,BB$13)+COUNTIF($AI$26:$AJ$34,BB$13)+COUNTIF($AI$44:$AJ$64,BB$13)+COUNTIF($AI$37:$AJ$37,BB$13)+COUNTIF($AI68:$AJ78,BB$13)</f>
        <v>0</v>
      </c>
      <c r="BC95" s="250" t="n">
        <f aca="false">COUNTIF($AI$18:$AJ$22,BC$13)+COUNTIF($AI$26:$AJ$34,BC$13)+COUNTIF($AI$44:$AJ$64,BC$13)+COUNTIF($AI$37:$AJ$37,BC$13)+COUNTIF($AI68:$AJ78,BC$13)</f>
        <v>0</v>
      </c>
      <c r="BD95" s="251" t="n">
        <f aca="false">COUNTIF($AI$18:$AJ$22,BD$13)+COUNTIF($AI$26:$AJ$34,BD$13)+COUNTIF($AI$44:$AJ$64,BD$13)+COUNTIF($AI$37:$AJ$37,BD$13)+COUNTIF($AI68:$AJ78,BD$13)</f>
        <v>0</v>
      </c>
      <c r="BE95" s="249" t="n">
        <f aca="false">COUNTIF($AI$18:$AJ$22,BE$13)+COUNTIF($AI$26:$AJ$34,BE$13)+COUNTIF($AI$44:$AJ$64,BE$13)+COUNTIF($AI$37:$AJ$37,BE$13)+COUNTIF($AI68:$AJ78,BE$13)</f>
        <v>1</v>
      </c>
      <c r="BF95" s="250" t="n">
        <f aca="false">COUNTIF($AI$18:$AJ$22,BF$13)+COUNTIF($AI$26:$AJ$34,BF$13)+COUNTIF($AI$44:$AJ$64,BF$13)+COUNTIF($AI$37:$AJ$37,BF$13)+COUNTIF($AI68:$AJ78,BF$13)</f>
        <v>0</v>
      </c>
      <c r="BG95" s="250" t="n">
        <f aca="false">COUNTIF($AI$18:$AJ$22,BG$13)+COUNTIF($AI$26:$AJ$34,BG$13)+COUNTIF($AI$44:$AJ$64,BG$13)+COUNTIF($AI$37:$AJ$37,BG$13)+COUNTIF($AI68:$AJ78,BG$13)</f>
        <v>0</v>
      </c>
      <c r="BH95" s="251" t="n">
        <f aca="false">COUNTIF($AI$18:$AJ$22,BH$13)+COUNTIF($AI$26:$AJ$34,BH$13)+COUNTIF($AI$44:$AJ$64,BH$13)+COUNTIF($AI$37:$AJ$37,BH$13)+COUNTIF($AI68:$AJ78,BH$13)</f>
        <v>0</v>
      </c>
      <c r="BI95" s="249" t="n">
        <f aca="false">COUNTIF($AI$18:$AJ$22,BI$13)+COUNTIF($AI$26:$AJ$34,BI$13)+COUNTIF($AI$44:$AJ$64,BI$13)+COUNTIF($AI$37:$AJ$37,BI$13)+COUNTIF($AI68:$AJ78,BI$13)</f>
        <v>0</v>
      </c>
      <c r="BJ95" s="250" t="n">
        <f aca="false">COUNTIF($AI$18:$AJ$22,BJ$13)+COUNTIF($AI$26:$AJ$34,BJ$13)+COUNTIF($AI$44:$AJ$64,BJ$13)+COUNTIF($AI$37:$AJ$37,BJ$13)+COUNTIF($AI68:$AJ78,BJ$13)</f>
        <v>0</v>
      </c>
      <c r="BK95" s="250" t="n">
        <f aca="false">COUNTIF($AI$18:$AJ$22,BK$13)+COUNTIF($AI$26:$AJ$34,BK$13)+COUNTIF($AI$44:$AJ$64,BK$13)+COUNTIF($AI$37:$AJ$37,BK$13)+COUNTIF($AI68:$AJ78,BK$13)</f>
        <v>0</v>
      </c>
      <c r="BL95" s="251" t="n">
        <f aca="false">COUNTIF($AI$18:$AJ$22,BL$13)+COUNTIF($AI$26:$AJ$34,BL$13)+COUNTIF($AI$44:$AJ$64,BL$13)+COUNTIF($AI$37:$AJ$37,BL$13)+COUNTIF($AI68:$AJ78,BL$13)</f>
        <v>0</v>
      </c>
      <c r="BM95" s="249" t="n">
        <f aca="false">COUNTIF($AI$18:$AJ$22,BM$13)+COUNTIF($AI$26:$AJ$34,BM$13)+COUNTIF($AI$44:$AJ$64,BM$13)+COUNTIF($AI$37:$AJ$37,BM$13)+COUNTIF($AI68:$AJ78,BM$13)</f>
        <v>0</v>
      </c>
      <c r="BN95" s="250" t="n">
        <f aca="false">COUNTIF($AI$18:$AJ$22,BN$13)+COUNTIF($AI$26:$AJ$34,BN$13)+COUNTIF($AI$44:$AJ$64,BN$13)+COUNTIF($AI$37:$AJ$37,BN$13)+COUNTIF($AI68:$AJ78,BN$13)</f>
        <v>0</v>
      </c>
      <c r="BO95" s="250" t="n">
        <f aca="false">COUNTIF($AI$18:$AJ$22,BO$13)+COUNTIF($AI$26:$AJ$34,BO$13)+COUNTIF($AI$44:$AJ$64,BO$13)+COUNTIF($AI$37:$AJ$37,BO$13)+COUNTIF($AI68:$AJ78,BO$13)</f>
        <v>0</v>
      </c>
      <c r="BP95" s="251" t="n">
        <f aca="false">COUNTIF($AI$18:$AJ$22,BP$13)+COUNTIF($AI$26:$AJ$34,BP$13)+COUNTIF($AI$44:$AJ$64,BP$13)+COUNTIF($AI$37:$AJ$37,BP$13)+COUNTIF($AI68:$AJ78,BP$13)</f>
        <v>0</v>
      </c>
      <c r="BQ95" s="122"/>
    </row>
    <row r="96" customFormat="false" ht="31.5" hidden="false" customHeight="true" outlineLevel="0" collapsed="false">
      <c r="A96" s="252"/>
      <c r="B96" s="252"/>
      <c r="C96" s="252"/>
      <c r="D96" s="252"/>
      <c r="E96" s="253"/>
      <c r="F96" s="252"/>
      <c r="G96" s="252"/>
      <c r="H96" s="252"/>
      <c r="I96" s="252"/>
      <c r="J96" s="252"/>
      <c r="K96" s="252"/>
      <c r="L96" s="252"/>
      <c r="M96" s="252"/>
      <c r="N96" s="174"/>
      <c r="O96" s="174"/>
      <c r="P96" s="174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  <c r="AD96" s="174"/>
      <c r="AE96" s="4"/>
      <c r="AF96" s="4"/>
      <c r="AG96" s="174"/>
      <c r="AH96" s="174"/>
      <c r="AI96" s="174"/>
      <c r="AJ96" s="17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</row>
    <row r="97" customFormat="false" ht="78" hidden="false" customHeight="true" outlineLevel="0" collapsed="false">
      <c r="A97" s="255"/>
      <c r="B97" s="256"/>
      <c r="C97" s="257"/>
      <c r="D97" s="257"/>
      <c r="E97" s="258" t="s">
        <v>167</v>
      </c>
      <c r="F97" s="258"/>
      <c r="G97" s="258"/>
      <c r="H97" s="258"/>
      <c r="I97" s="258"/>
      <c r="J97" s="258"/>
      <c r="K97" s="258"/>
      <c r="L97" s="258"/>
      <c r="M97" s="258"/>
      <c r="N97" s="259"/>
      <c r="O97" s="259"/>
      <c r="P97" s="259"/>
      <c r="Q97" s="260" t="n">
        <f aca="false">N97/30</f>
        <v>0</v>
      </c>
      <c r="R97" s="260"/>
      <c r="S97" s="260" t="n">
        <f aca="false">U97+W97+Y97+AA97</f>
        <v>0</v>
      </c>
      <c r="T97" s="260"/>
      <c r="U97" s="260"/>
      <c r="V97" s="260"/>
      <c r="W97" s="260"/>
      <c r="X97" s="260"/>
      <c r="Y97" s="260" t="n">
        <f aca="false">$AK$18*AM97++$AO$18*AQ97+$AS$18*AU97+$AW$18*AY97+$BA$18*BC97+$BE$18*BG97+$BI$18*BK97+$BM$18*BO97</f>
        <v>0</v>
      </c>
      <c r="Z97" s="260"/>
      <c r="AA97" s="261"/>
      <c r="AB97" s="261"/>
      <c r="AC97" s="23"/>
      <c r="AD97" s="23"/>
      <c r="AE97" s="262"/>
      <c r="AF97" s="263"/>
      <c r="AG97" s="264" t="n">
        <v>3</v>
      </c>
      <c r="AH97" s="265" t="n">
        <v>4</v>
      </c>
      <c r="AI97" s="262"/>
      <c r="AJ97" s="263"/>
      <c r="AK97" s="264"/>
      <c r="AL97" s="266"/>
      <c r="AM97" s="266"/>
      <c r="AN97" s="267"/>
      <c r="AO97" s="264"/>
      <c r="AP97" s="266"/>
      <c r="AQ97" s="266"/>
      <c r="AR97" s="267"/>
      <c r="AS97" s="264"/>
      <c r="AT97" s="266" t="n">
        <v>2</v>
      </c>
      <c r="AU97" s="266"/>
      <c r="AV97" s="267"/>
      <c r="AW97" s="264"/>
      <c r="AX97" s="266" t="n">
        <v>2</v>
      </c>
      <c r="AY97" s="266"/>
      <c r="AZ97" s="267" t="n">
        <f aca="false">$Q97*(AW97+AX97+AY97)/($AK97+$AL97+$AM97+$AO97+$AP97+$AQ97+$AS97+$AT97+$AU97+$AW97+$AX97+$AY97+$BA97+$BB97+$BC97+$BE97+$BF97+$BG97+$BI97+$BJ97+$BK97+$BM97+$BN97+$BO97)</f>
        <v>0</v>
      </c>
      <c r="BA97" s="264"/>
      <c r="BB97" s="266"/>
      <c r="BC97" s="266"/>
      <c r="BD97" s="267" t="n">
        <f aca="false">$Q97*(BA97+BB97+BC97)/($AK97+$AL97+$AM97+$AO97+$AP97+$AQ97+$AS97+$AT97+$AU97+$AW97+$AX97+$AY97+$BA97+$BB97+$BC97+$BE97+$BF97+$BG97+$BI97+$BJ97+$BK97+$BM97+$BN97+$BO97)</f>
        <v>0</v>
      </c>
      <c r="BE97" s="264"/>
      <c r="BF97" s="266"/>
      <c r="BG97" s="266"/>
      <c r="BH97" s="267"/>
      <c r="BI97" s="264"/>
      <c r="BJ97" s="266"/>
      <c r="BK97" s="266"/>
      <c r="BL97" s="267"/>
      <c r="BM97" s="264"/>
      <c r="BN97" s="266"/>
      <c r="BO97" s="266"/>
      <c r="BP97" s="268"/>
      <c r="BQ97" s="97" t="s">
        <v>81</v>
      </c>
    </row>
    <row r="98" customFormat="false" ht="28.5" hidden="false" customHeight="true" outlineLevel="0" collapsed="false">
      <c r="A98" s="269"/>
      <c r="B98" s="269"/>
      <c r="C98" s="269"/>
      <c r="D98" s="269"/>
      <c r="E98" s="3" t="s">
        <v>168</v>
      </c>
      <c r="F98" s="269"/>
      <c r="G98" s="269"/>
      <c r="H98" s="269"/>
      <c r="I98" s="269"/>
      <c r="J98" s="269"/>
      <c r="K98" s="269"/>
      <c r="L98" s="269"/>
      <c r="M98" s="269"/>
      <c r="N98" s="270"/>
      <c r="O98" s="270"/>
      <c r="P98" s="270"/>
      <c r="Q98" s="270"/>
      <c r="R98" s="270"/>
      <c r="S98" s="271"/>
      <c r="T98" s="3" t="s">
        <v>169</v>
      </c>
      <c r="U98" s="271"/>
      <c r="V98" s="271"/>
      <c r="W98" s="272"/>
      <c r="X98" s="272"/>
      <c r="Y98" s="272"/>
      <c r="AA98" s="3"/>
      <c r="AB98" s="3"/>
      <c r="AC98" s="3"/>
      <c r="AD98" s="3"/>
      <c r="AE98" s="3"/>
      <c r="AG98" s="3"/>
      <c r="AH98" s="3"/>
      <c r="AI98" s="3" t="s">
        <v>170</v>
      </c>
      <c r="AK98" s="3"/>
      <c r="AL98" s="3"/>
      <c r="AN98" s="3"/>
      <c r="AO98" s="3"/>
      <c r="AR98" s="273"/>
      <c r="AS98" s="273"/>
      <c r="AT98" s="273" t="s">
        <v>171</v>
      </c>
      <c r="BH98" s="273"/>
      <c r="BI98" s="273"/>
      <c r="BJ98" s="273" t="s">
        <v>172</v>
      </c>
      <c r="BK98" s="273"/>
      <c r="BL98" s="273"/>
      <c r="BM98" s="273"/>
      <c r="BN98" s="2"/>
    </row>
    <row r="99" customFormat="false" ht="21.75" hidden="false" customHeight="true" outlineLevel="0" collapsed="false">
      <c r="A99" s="269"/>
      <c r="B99" s="269"/>
      <c r="C99" s="269"/>
      <c r="D99" s="269"/>
      <c r="E99" s="3" t="s">
        <v>173</v>
      </c>
      <c r="F99" s="269"/>
      <c r="H99" s="269"/>
      <c r="I99" s="269"/>
      <c r="J99" s="269"/>
      <c r="K99" s="269"/>
      <c r="L99" s="269"/>
      <c r="M99" s="269"/>
      <c r="N99" s="270"/>
      <c r="O99" s="270"/>
      <c r="P99" s="270"/>
      <c r="Q99" s="270"/>
      <c r="R99" s="270"/>
      <c r="S99" s="269"/>
      <c r="T99" s="3" t="s">
        <v>174</v>
      </c>
      <c r="U99" s="271"/>
      <c r="V99" s="271"/>
      <c r="W99" s="272"/>
      <c r="X99" s="272"/>
      <c r="Y99" s="272"/>
      <c r="AA99" s="3"/>
      <c r="AB99" s="3"/>
      <c r="AC99" s="3"/>
      <c r="AD99" s="3"/>
      <c r="AE99" s="3"/>
      <c r="AF99" s="3"/>
      <c r="AG99" s="3"/>
      <c r="AH99" s="3"/>
      <c r="AL99" s="3"/>
      <c r="AN99" s="3"/>
      <c r="AO99" s="3"/>
      <c r="AR99" s="273"/>
      <c r="AS99" s="273"/>
      <c r="AT99" s="273" t="s">
        <v>175</v>
      </c>
      <c r="BG99" s="273"/>
      <c r="BH99" s="273"/>
      <c r="BJ99" s="273" t="s">
        <v>176</v>
      </c>
      <c r="BK99" s="273"/>
      <c r="BL99" s="273"/>
      <c r="BM99" s="273"/>
      <c r="BN99" s="2"/>
    </row>
    <row r="100" customFormat="false" ht="21.75" hidden="false" customHeight="true" outlineLevel="0" collapsed="false">
      <c r="A100" s="269"/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69"/>
      <c r="M100" s="269"/>
      <c r="N100" s="270"/>
      <c r="O100" s="270"/>
      <c r="P100" s="270"/>
      <c r="Q100" s="270"/>
      <c r="R100" s="270"/>
      <c r="S100" s="269"/>
      <c r="T100" s="271"/>
      <c r="U100" s="271"/>
      <c r="V100" s="271"/>
      <c r="W100" s="272"/>
      <c r="X100" s="272"/>
      <c r="Y100" s="272"/>
      <c r="Z100" s="272"/>
      <c r="AI100" s="3"/>
      <c r="AJ100" s="3"/>
      <c r="AM100" s="3"/>
      <c r="AQ100" s="174"/>
      <c r="AR100" s="174"/>
      <c r="AS100" s="274"/>
      <c r="AT100" s="274"/>
      <c r="AU100" s="174"/>
      <c r="AV100" s="174"/>
      <c r="BG100" s="273"/>
      <c r="BH100" s="273"/>
      <c r="BI100" s="273"/>
      <c r="BJ100" s="273"/>
      <c r="BK100" s="273"/>
      <c r="BL100" s="273"/>
      <c r="BM100" s="273"/>
      <c r="BN100" s="2"/>
    </row>
    <row r="101" customFormat="false" ht="27" hidden="false" customHeight="true" outlineLevel="0" collapsed="false">
      <c r="A101" s="269"/>
      <c r="B101" s="269"/>
      <c r="C101" s="269"/>
      <c r="D101" s="269"/>
      <c r="E101" s="3" t="s">
        <v>177</v>
      </c>
      <c r="G101" s="269"/>
      <c r="H101" s="269"/>
      <c r="I101" s="269"/>
      <c r="J101" s="269"/>
      <c r="K101" s="269"/>
      <c r="L101" s="269"/>
      <c r="M101" s="269"/>
      <c r="N101" s="270"/>
      <c r="O101" s="270"/>
      <c r="P101" s="270"/>
      <c r="Q101" s="270"/>
      <c r="R101" s="270"/>
      <c r="S101" s="269"/>
      <c r="T101" s="3" t="s">
        <v>178</v>
      </c>
      <c r="U101" s="271"/>
      <c r="V101" s="271"/>
      <c r="W101" s="272"/>
      <c r="X101" s="272"/>
      <c r="Y101" s="272"/>
      <c r="Z101" s="272"/>
      <c r="AJ101" s="3" t="s">
        <v>179</v>
      </c>
      <c r="AK101" s="3"/>
      <c r="AX101" s="273" t="s">
        <v>180</v>
      </c>
      <c r="BG101" s="273"/>
      <c r="BH101" s="273"/>
      <c r="BI101" s="273"/>
      <c r="BJ101" s="273" t="s">
        <v>181</v>
      </c>
      <c r="BK101" s="273"/>
      <c r="BL101" s="273"/>
      <c r="BM101" s="273"/>
      <c r="BN101" s="2"/>
    </row>
    <row r="102" customFormat="false" ht="25.5" hidden="false" customHeight="true" outlineLevel="0" collapsed="false">
      <c r="A102" s="269"/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69"/>
      <c r="M102" s="269"/>
      <c r="N102" s="270"/>
      <c r="O102" s="270"/>
      <c r="P102" s="270"/>
      <c r="Q102" s="270"/>
      <c r="R102" s="270"/>
      <c r="S102" s="269"/>
      <c r="U102" s="271"/>
      <c r="V102" s="271"/>
      <c r="W102" s="272"/>
      <c r="X102" s="272"/>
      <c r="Y102" s="272"/>
      <c r="Z102" s="272"/>
      <c r="AK102" s="3"/>
      <c r="BG102" s="273"/>
      <c r="BH102" s="273"/>
      <c r="BI102" s="273"/>
      <c r="BJ102" s="273"/>
      <c r="BK102" s="273"/>
      <c r="BL102" s="273"/>
      <c r="BM102" s="273"/>
      <c r="BN102" s="2"/>
    </row>
    <row r="103" customFormat="false" ht="23.25" hidden="false" customHeight="true" outlineLevel="0" collapsed="false">
      <c r="A103" s="269"/>
      <c r="B103" s="269"/>
      <c r="C103" s="269"/>
      <c r="D103" s="269"/>
      <c r="E103" s="269"/>
      <c r="G103" s="269"/>
      <c r="H103" s="269"/>
      <c r="I103" s="269"/>
      <c r="J103" s="269"/>
      <c r="K103" s="269"/>
      <c r="L103" s="269"/>
      <c r="M103" s="269"/>
      <c r="N103" s="270"/>
      <c r="O103" s="270"/>
      <c r="P103" s="270"/>
      <c r="Q103" s="270"/>
      <c r="R103" s="270"/>
      <c r="S103" s="269"/>
      <c r="U103" s="271"/>
      <c r="V103" s="271"/>
      <c r="W103" s="272"/>
      <c r="X103" s="272"/>
      <c r="Y103" s="272"/>
      <c r="Z103" s="272"/>
      <c r="AB103" s="3"/>
      <c r="AK103" s="3"/>
      <c r="BG103" s="273"/>
      <c r="BH103" s="273"/>
      <c r="BI103" s="273"/>
      <c r="BJ103" s="273"/>
      <c r="BK103" s="273"/>
      <c r="BL103" s="273"/>
      <c r="BM103" s="273"/>
      <c r="BN103" s="2"/>
    </row>
    <row r="104" customFormat="false" ht="21.75" hidden="false" customHeight="true" outlineLevel="0" collapsed="false">
      <c r="A104" s="272"/>
      <c r="B104" s="272"/>
      <c r="C104" s="272"/>
      <c r="D104" s="272"/>
      <c r="E104" s="272"/>
      <c r="F104" s="272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U104" s="271"/>
      <c r="V104" s="271"/>
      <c r="W104" s="272"/>
      <c r="X104" s="272"/>
      <c r="Y104" s="272"/>
      <c r="Z104" s="272"/>
      <c r="AK104" s="3"/>
      <c r="BJ104" s="273"/>
      <c r="BL104" s="1"/>
      <c r="BN104" s="2"/>
    </row>
    <row r="105" customFormat="false" ht="18.75" hidden="false" customHeight="true" outlineLevel="0" collapsed="false">
      <c r="B105" s="3" t="s">
        <v>182</v>
      </c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8.7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8.75" hidden="false" customHeight="true" outlineLevel="0" collapsed="false">
      <c r="H107" s="3"/>
      <c r="I107" s="3"/>
      <c r="J107" s="3"/>
      <c r="K107" s="3"/>
      <c r="L107" s="3"/>
      <c r="M107" s="3"/>
      <c r="T107" s="3"/>
      <c r="U107" s="3"/>
      <c r="V107" s="3"/>
      <c r="W107" s="3"/>
      <c r="X107" s="3"/>
    </row>
    <row r="108" customFormat="false" ht="18.75" hidden="false" customHeight="true" outlineLevel="0" collapsed="false"/>
    <row r="109" customFormat="false" ht="23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>
      <c r="BM112" s="2"/>
    </row>
    <row r="113" customFormat="false" ht="20.25" hidden="false" customHeight="true" outlineLevel="0" collapsed="false"/>
    <row r="114" customFormat="false" ht="8.25" hidden="false" customHeight="true" outlineLevel="0" collapsed="false"/>
    <row r="115" customFormat="false" ht="21.75" hidden="false" customHeight="true" outlineLevel="0" collapsed="false"/>
    <row r="116" customFormat="false" ht="16.5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</sheetData>
  <mergeCells count="756">
    <mergeCell ref="C1:T1"/>
    <mergeCell ref="V1:AT1"/>
    <mergeCell ref="AW1:BD1"/>
    <mergeCell ref="C2:T2"/>
    <mergeCell ref="V2:AT2"/>
    <mergeCell ref="AW2:BD2"/>
    <mergeCell ref="C3:S3"/>
    <mergeCell ref="V3:AW3"/>
    <mergeCell ref="U4:X4"/>
    <mergeCell ref="Z4:AU4"/>
    <mergeCell ref="U5:AA5"/>
    <mergeCell ref="AB5:AU5"/>
    <mergeCell ref="BA5:BE5"/>
    <mergeCell ref="U6:AA6"/>
    <mergeCell ref="AB6:AU6"/>
    <mergeCell ref="AB7:AU7"/>
    <mergeCell ref="AA9:AP9"/>
    <mergeCell ref="A11:B15"/>
    <mergeCell ref="C11:D15"/>
    <mergeCell ref="E11:M15"/>
    <mergeCell ref="N11:P15"/>
    <mergeCell ref="Q11:R15"/>
    <mergeCell ref="S11:AB12"/>
    <mergeCell ref="AC11:AD15"/>
    <mergeCell ref="AE11:AJ12"/>
    <mergeCell ref="AK11:BP11"/>
    <mergeCell ref="BQ11:BQ15"/>
    <mergeCell ref="AK12:AM12"/>
    <mergeCell ref="AN12:AR12"/>
    <mergeCell ref="AS12:AU12"/>
    <mergeCell ref="AV12:AZ12"/>
    <mergeCell ref="BA12:BC12"/>
    <mergeCell ref="BD12:BH12"/>
    <mergeCell ref="BI12:BK12"/>
    <mergeCell ref="BL12:BP12"/>
    <mergeCell ref="S13:T15"/>
    <mergeCell ref="U13:V15"/>
    <mergeCell ref="W13:X15"/>
    <mergeCell ref="Y13:Z15"/>
    <mergeCell ref="AA13:AB15"/>
    <mergeCell ref="AE13:AF15"/>
    <mergeCell ref="AG13:AH15"/>
    <mergeCell ref="AI13:AJ15"/>
    <mergeCell ref="A16:BO16"/>
    <mergeCell ref="A17:BO17"/>
    <mergeCell ref="A18:B18"/>
    <mergeCell ref="C18:D18"/>
    <mergeCell ref="E18:M18"/>
    <mergeCell ref="N18:P18"/>
    <mergeCell ref="Q18:R18"/>
    <mergeCell ref="S18:T18"/>
    <mergeCell ref="U18:V18"/>
    <mergeCell ref="W18:X18"/>
    <mergeCell ref="Y18:Z18"/>
    <mergeCell ref="AA18:AB18"/>
    <mergeCell ref="AC18:AD18"/>
    <mergeCell ref="A19:B19"/>
    <mergeCell ref="C19:D19"/>
    <mergeCell ref="E19:M19"/>
    <mergeCell ref="N19:P19"/>
    <mergeCell ref="Q19:R19"/>
    <mergeCell ref="S19:T19"/>
    <mergeCell ref="U19:V19"/>
    <mergeCell ref="W19:X19"/>
    <mergeCell ref="Y19:Z19"/>
    <mergeCell ref="AA19:AB19"/>
    <mergeCell ref="AC19:AD19"/>
    <mergeCell ref="A20:B20"/>
    <mergeCell ref="C20:D20"/>
    <mergeCell ref="E20:M20"/>
    <mergeCell ref="N20:P20"/>
    <mergeCell ref="Q20:R20"/>
    <mergeCell ref="S20:T20"/>
    <mergeCell ref="U20:V20"/>
    <mergeCell ref="W20:X20"/>
    <mergeCell ref="Y20:Z20"/>
    <mergeCell ref="AA20:AB20"/>
    <mergeCell ref="AC20:AD20"/>
    <mergeCell ref="A21:B21"/>
    <mergeCell ref="C21:D21"/>
    <mergeCell ref="E21:M21"/>
    <mergeCell ref="N21:P21"/>
    <mergeCell ref="Q21:R21"/>
    <mergeCell ref="S21:T21"/>
    <mergeCell ref="U21:V21"/>
    <mergeCell ref="W21:X21"/>
    <mergeCell ref="Y21:Z21"/>
    <mergeCell ref="AA21:AB21"/>
    <mergeCell ref="AC21:AD21"/>
    <mergeCell ref="A22:B22"/>
    <mergeCell ref="C22:D22"/>
    <mergeCell ref="E22:M22"/>
    <mergeCell ref="N22:P22"/>
    <mergeCell ref="Q22:R22"/>
    <mergeCell ref="S22:T22"/>
    <mergeCell ref="U22:V22"/>
    <mergeCell ref="W22:X22"/>
    <mergeCell ref="Y22:Z22"/>
    <mergeCell ref="AA22:AB22"/>
    <mergeCell ref="AC22:AD22"/>
    <mergeCell ref="A23:M23"/>
    <mergeCell ref="N23:P23"/>
    <mergeCell ref="Q23:R23"/>
    <mergeCell ref="S23:T23"/>
    <mergeCell ref="U23:V23"/>
    <mergeCell ref="W23:X23"/>
    <mergeCell ref="Y23:Z23"/>
    <mergeCell ref="AA23:AB23"/>
    <mergeCell ref="AC23:AD23"/>
    <mergeCell ref="A24:BP24"/>
    <mergeCell ref="A25:BO25"/>
    <mergeCell ref="A26:BO26"/>
    <mergeCell ref="A27:B27"/>
    <mergeCell ref="C27:D27"/>
    <mergeCell ref="E27:M27"/>
    <mergeCell ref="N27:P27"/>
    <mergeCell ref="Q27:R27"/>
    <mergeCell ref="S27:T27"/>
    <mergeCell ref="U27:V27"/>
    <mergeCell ref="W27:X27"/>
    <mergeCell ref="Y27:Z27"/>
    <mergeCell ref="AA27:AB27"/>
    <mergeCell ref="AC27:AD27"/>
    <mergeCell ref="A28:B28"/>
    <mergeCell ref="C28:D28"/>
    <mergeCell ref="E28:M28"/>
    <mergeCell ref="N28:P28"/>
    <mergeCell ref="Q28:R28"/>
    <mergeCell ref="S28:T28"/>
    <mergeCell ref="U28:V28"/>
    <mergeCell ref="W28:X28"/>
    <mergeCell ref="Y28:Z28"/>
    <mergeCell ref="AA28:AB28"/>
    <mergeCell ref="AC28:AD28"/>
    <mergeCell ref="A29:B29"/>
    <mergeCell ref="C29:D29"/>
    <mergeCell ref="E29:M29"/>
    <mergeCell ref="N29:P29"/>
    <mergeCell ref="Q29:R29"/>
    <mergeCell ref="S29:T29"/>
    <mergeCell ref="U29:V29"/>
    <mergeCell ref="W29:X29"/>
    <mergeCell ref="Y29:Z29"/>
    <mergeCell ref="AA29:AB29"/>
    <mergeCell ref="AC29:AD29"/>
    <mergeCell ref="A30:B30"/>
    <mergeCell ref="C30:D30"/>
    <mergeCell ref="E30:M30"/>
    <mergeCell ref="N30:P30"/>
    <mergeCell ref="Q30:R30"/>
    <mergeCell ref="S30:T30"/>
    <mergeCell ref="U30:V30"/>
    <mergeCell ref="W30:X30"/>
    <mergeCell ref="Y30:Z30"/>
    <mergeCell ref="AA30:AB30"/>
    <mergeCell ref="AC30:AD30"/>
    <mergeCell ref="A31:B31"/>
    <mergeCell ref="C31:D31"/>
    <mergeCell ref="E31:M31"/>
    <mergeCell ref="N31:P31"/>
    <mergeCell ref="Q31:R31"/>
    <mergeCell ref="S31:T31"/>
    <mergeCell ref="U31:V31"/>
    <mergeCell ref="W31:X31"/>
    <mergeCell ref="Y31:Z31"/>
    <mergeCell ref="AA31:AB31"/>
    <mergeCell ref="AC31:AD31"/>
    <mergeCell ref="A32:B32"/>
    <mergeCell ref="C32:D32"/>
    <mergeCell ref="E32:M32"/>
    <mergeCell ref="N32:P32"/>
    <mergeCell ref="Q32:R32"/>
    <mergeCell ref="S32:T32"/>
    <mergeCell ref="U32:V32"/>
    <mergeCell ref="W32:X32"/>
    <mergeCell ref="Y32:Z32"/>
    <mergeCell ref="AA32:AB32"/>
    <mergeCell ref="AC32:AD32"/>
    <mergeCell ref="A33:B33"/>
    <mergeCell ref="C33:D33"/>
    <mergeCell ref="E33:M33"/>
    <mergeCell ref="N33:P33"/>
    <mergeCell ref="Q33:R33"/>
    <mergeCell ref="S33:T33"/>
    <mergeCell ref="U33:V33"/>
    <mergeCell ref="W33:X33"/>
    <mergeCell ref="Y33:Z33"/>
    <mergeCell ref="AA33:AB33"/>
    <mergeCell ref="AC33:AD33"/>
    <mergeCell ref="A34:B34"/>
    <mergeCell ref="C34:D34"/>
    <mergeCell ref="E34:M34"/>
    <mergeCell ref="N34:P34"/>
    <mergeCell ref="Q34:R34"/>
    <mergeCell ref="S34:T34"/>
    <mergeCell ref="U34:V34"/>
    <mergeCell ref="W34:X34"/>
    <mergeCell ref="Y34:Z34"/>
    <mergeCell ref="AA34:AB34"/>
    <mergeCell ref="AC34:AD34"/>
    <mergeCell ref="A35:M35"/>
    <mergeCell ref="N35:P35"/>
    <mergeCell ref="Q35:R35"/>
    <mergeCell ref="S35:T35"/>
    <mergeCell ref="U35:V35"/>
    <mergeCell ref="W35:X35"/>
    <mergeCell ref="Y35:Z35"/>
    <mergeCell ref="AA35:AB35"/>
    <mergeCell ref="AC35:AD35"/>
    <mergeCell ref="A36:BO36"/>
    <mergeCell ref="C37:D37"/>
    <mergeCell ref="E37:M37"/>
    <mergeCell ref="N37:P37"/>
    <mergeCell ref="Q37:R37"/>
    <mergeCell ref="S37:T37"/>
    <mergeCell ref="U37:V37"/>
    <mergeCell ref="W37:X37"/>
    <mergeCell ref="Y37:Z37"/>
    <mergeCell ref="AA37:AB37"/>
    <mergeCell ref="AC37:AD37"/>
    <mergeCell ref="E38:M38"/>
    <mergeCell ref="N38:P38"/>
    <mergeCell ref="Q38:R38"/>
    <mergeCell ref="S38:T38"/>
    <mergeCell ref="U38:V38"/>
    <mergeCell ref="W38:X38"/>
    <mergeCell ref="Y38:Z38"/>
    <mergeCell ref="AA38:AB38"/>
    <mergeCell ref="AC38:AD38"/>
    <mergeCell ref="E39:M39"/>
    <mergeCell ref="N39:P39"/>
    <mergeCell ref="Q39:R39"/>
    <mergeCell ref="S39:T39"/>
    <mergeCell ref="U39:V39"/>
    <mergeCell ref="W39:X39"/>
    <mergeCell ref="Y39:Z39"/>
    <mergeCell ref="AA39:AB39"/>
    <mergeCell ref="AC39:AD39"/>
    <mergeCell ref="A40:B40"/>
    <mergeCell ref="C40:D40"/>
    <mergeCell ref="E40:M40"/>
    <mergeCell ref="N40:P40"/>
    <mergeCell ref="Q40:R40"/>
    <mergeCell ref="S40:T40"/>
    <mergeCell ref="U40:V40"/>
    <mergeCell ref="W40:X40"/>
    <mergeCell ref="Y40:Z40"/>
    <mergeCell ref="AA40:AB40"/>
    <mergeCell ref="AC40:AD40"/>
    <mergeCell ref="A41:B41"/>
    <mergeCell ref="C41:D41"/>
    <mergeCell ref="E41:M41"/>
    <mergeCell ref="N41:P41"/>
    <mergeCell ref="Q41:R41"/>
    <mergeCell ref="S41:T41"/>
    <mergeCell ref="U41:V41"/>
    <mergeCell ref="W41:X41"/>
    <mergeCell ref="Y41:Z41"/>
    <mergeCell ref="AA41:AB41"/>
    <mergeCell ref="AC41:AD41"/>
    <mergeCell ref="A42:M42"/>
    <mergeCell ref="N42:P42"/>
    <mergeCell ref="Q42:R42"/>
    <mergeCell ref="S42:T42"/>
    <mergeCell ref="U42:V42"/>
    <mergeCell ref="W42:X42"/>
    <mergeCell ref="Y42:Z42"/>
    <mergeCell ref="AA42:AB42"/>
    <mergeCell ref="AC42:AD42"/>
    <mergeCell ref="A43:BP43"/>
    <mergeCell ref="A44:B44"/>
    <mergeCell ref="C44:D44"/>
    <mergeCell ref="E44:M44"/>
    <mergeCell ref="N44:P44"/>
    <mergeCell ref="Q44:R44"/>
    <mergeCell ref="S44:T44"/>
    <mergeCell ref="U44:V44"/>
    <mergeCell ref="W44:X44"/>
    <mergeCell ref="Y44:Z44"/>
    <mergeCell ref="AA44:AB44"/>
    <mergeCell ref="AC44:AD44"/>
    <mergeCell ref="A45:B45"/>
    <mergeCell ref="C45:D45"/>
    <mergeCell ref="E45:M45"/>
    <mergeCell ref="N45:P45"/>
    <mergeCell ref="Q45:R45"/>
    <mergeCell ref="S45:T45"/>
    <mergeCell ref="U45:V45"/>
    <mergeCell ref="W45:X45"/>
    <mergeCell ref="Y45:Z45"/>
    <mergeCell ref="AA45:AB45"/>
    <mergeCell ref="AC45:AD45"/>
    <mergeCell ref="A46:B46"/>
    <mergeCell ref="C46:D46"/>
    <mergeCell ref="E46:M46"/>
    <mergeCell ref="N46:P46"/>
    <mergeCell ref="Q46:R46"/>
    <mergeCell ref="S46:T46"/>
    <mergeCell ref="U46:V46"/>
    <mergeCell ref="W46:X46"/>
    <mergeCell ref="Y46:Z46"/>
    <mergeCell ref="AA46:AB46"/>
    <mergeCell ref="AC46:AD46"/>
    <mergeCell ref="A47:B47"/>
    <mergeCell ref="C47:D47"/>
    <mergeCell ref="E47:M47"/>
    <mergeCell ref="N47:P47"/>
    <mergeCell ref="Q47:R47"/>
    <mergeCell ref="S47:T47"/>
    <mergeCell ref="U47:V47"/>
    <mergeCell ref="W47:X47"/>
    <mergeCell ref="Y47:Z47"/>
    <mergeCell ref="AA47:AB47"/>
    <mergeCell ref="AC47:AD47"/>
    <mergeCell ref="A48:B48"/>
    <mergeCell ref="C48:D48"/>
    <mergeCell ref="E48:M48"/>
    <mergeCell ref="N48:P48"/>
    <mergeCell ref="Q48:R48"/>
    <mergeCell ref="S48:T48"/>
    <mergeCell ref="U48:V48"/>
    <mergeCell ref="W48:X48"/>
    <mergeCell ref="Y48:Z48"/>
    <mergeCell ref="AA48:AB48"/>
    <mergeCell ref="AC48:AD48"/>
    <mergeCell ref="C49:D49"/>
    <mergeCell ref="E49:M49"/>
    <mergeCell ref="N49:P49"/>
    <mergeCell ref="Q49:R49"/>
    <mergeCell ref="S49:T49"/>
    <mergeCell ref="U49:V49"/>
    <mergeCell ref="W49:X49"/>
    <mergeCell ref="Y49:Z49"/>
    <mergeCell ref="AA49:AB49"/>
    <mergeCell ref="AC49:AD49"/>
    <mergeCell ref="C50:D50"/>
    <mergeCell ref="E50:M50"/>
    <mergeCell ref="N50:P50"/>
    <mergeCell ref="Q50:R50"/>
    <mergeCell ref="S50:T50"/>
    <mergeCell ref="U50:V50"/>
    <mergeCell ref="W50:X50"/>
    <mergeCell ref="Y50:Z50"/>
    <mergeCell ref="AA50:AB50"/>
    <mergeCell ref="AC50:AD50"/>
    <mergeCell ref="C51:D51"/>
    <mergeCell ref="E51:M51"/>
    <mergeCell ref="N51:P51"/>
    <mergeCell ref="Q51:R51"/>
    <mergeCell ref="S51:T51"/>
    <mergeCell ref="U51:V51"/>
    <mergeCell ref="W51:X51"/>
    <mergeCell ref="Y51:Z51"/>
    <mergeCell ref="AA51:AB51"/>
    <mergeCell ref="AC51:AD51"/>
    <mergeCell ref="A52:B52"/>
    <mergeCell ref="C52:D52"/>
    <mergeCell ref="E52:M52"/>
    <mergeCell ref="N52:P52"/>
    <mergeCell ref="Q52:R52"/>
    <mergeCell ref="S52:T52"/>
    <mergeCell ref="U52:V52"/>
    <mergeCell ref="W52:X52"/>
    <mergeCell ref="Y52:Z52"/>
    <mergeCell ref="AA52:AB52"/>
    <mergeCell ref="AC52:AD52"/>
    <mergeCell ref="A53:B53"/>
    <mergeCell ref="C53:D53"/>
    <mergeCell ref="E53:M53"/>
    <mergeCell ref="N53:P53"/>
    <mergeCell ref="Q53:R53"/>
    <mergeCell ref="S53:T53"/>
    <mergeCell ref="U53:V53"/>
    <mergeCell ref="W53:X53"/>
    <mergeCell ref="Y53:Z53"/>
    <mergeCell ref="AA53:AB53"/>
    <mergeCell ref="AC53:AD53"/>
    <mergeCell ref="A54:B54"/>
    <mergeCell ref="C54:D54"/>
    <mergeCell ref="E54:M54"/>
    <mergeCell ref="N54:P54"/>
    <mergeCell ref="Q54:R54"/>
    <mergeCell ref="S54:T54"/>
    <mergeCell ref="U54:V54"/>
    <mergeCell ref="W54:X54"/>
    <mergeCell ref="Y54:Z54"/>
    <mergeCell ref="AA54:AB54"/>
    <mergeCell ref="AC54:AD54"/>
    <mergeCell ref="A55:B55"/>
    <mergeCell ref="C55:D55"/>
    <mergeCell ref="E55:M55"/>
    <mergeCell ref="N55:P55"/>
    <mergeCell ref="Q55:R55"/>
    <mergeCell ref="S55:T55"/>
    <mergeCell ref="U55:V55"/>
    <mergeCell ref="W55:X55"/>
    <mergeCell ref="Y55:Z55"/>
    <mergeCell ref="AA55:AB55"/>
    <mergeCell ref="AC55:AD55"/>
    <mergeCell ref="A56:B56"/>
    <mergeCell ref="C56:D56"/>
    <mergeCell ref="E56:M56"/>
    <mergeCell ref="N56:P56"/>
    <mergeCell ref="Q56:R56"/>
    <mergeCell ref="S56:T56"/>
    <mergeCell ref="U56:V56"/>
    <mergeCell ref="W56:X56"/>
    <mergeCell ref="Y56:Z56"/>
    <mergeCell ref="AA56:AB56"/>
    <mergeCell ref="AC56:AD56"/>
    <mergeCell ref="A57:B57"/>
    <mergeCell ref="C57:D57"/>
    <mergeCell ref="E57:M57"/>
    <mergeCell ref="N57:P57"/>
    <mergeCell ref="Q57:R57"/>
    <mergeCell ref="S57:T57"/>
    <mergeCell ref="U57:V57"/>
    <mergeCell ref="W57:X57"/>
    <mergeCell ref="Y57:Z57"/>
    <mergeCell ref="AA57:AB57"/>
    <mergeCell ref="AC57:AD57"/>
    <mergeCell ref="A58:B58"/>
    <mergeCell ref="C58:D58"/>
    <mergeCell ref="E58:M58"/>
    <mergeCell ref="N58:P58"/>
    <mergeCell ref="Q58:R58"/>
    <mergeCell ref="S58:T58"/>
    <mergeCell ref="U58:V58"/>
    <mergeCell ref="W58:X58"/>
    <mergeCell ref="Y58:Z58"/>
    <mergeCell ref="AA58:AB58"/>
    <mergeCell ref="AC58:AD58"/>
    <mergeCell ref="A59:B59"/>
    <mergeCell ref="C59:D59"/>
    <mergeCell ref="E59:M59"/>
    <mergeCell ref="N59:P59"/>
    <mergeCell ref="Q59:R59"/>
    <mergeCell ref="S59:T59"/>
    <mergeCell ref="U59:V59"/>
    <mergeCell ref="W59:X59"/>
    <mergeCell ref="Y59:Z59"/>
    <mergeCell ref="AA59:AB59"/>
    <mergeCell ref="AC59:AD59"/>
    <mergeCell ref="E60:M60"/>
    <mergeCell ref="N60:P60"/>
    <mergeCell ref="Q60:R60"/>
    <mergeCell ref="S60:T60"/>
    <mergeCell ref="U60:V60"/>
    <mergeCell ref="W60:X60"/>
    <mergeCell ref="Y60:Z60"/>
    <mergeCell ref="AA60:AB60"/>
    <mergeCell ref="AC60:AD60"/>
    <mergeCell ref="C61:D61"/>
    <mergeCell ref="E61:M61"/>
    <mergeCell ref="N61:P61"/>
    <mergeCell ref="Q61:R61"/>
    <mergeCell ref="S61:T61"/>
    <mergeCell ref="U61:V61"/>
    <mergeCell ref="W61:X61"/>
    <mergeCell ref="Y61:Z61"/>
    <mergeCell ref="AA61:AB61"/>
    <mergeCell ref="AC61:AD61"/>
    <mergeCell ref="A62:B62"/>
    <mergeCell ref="C62:D62"/>
    <mergeCell ref="E62:M62"/>
    <mergeCell ref="N62:P62"/>
    <mergeCell ref="Q62:R62"/>
    <mergeCell ref="S62:T62"/>
    <mergeCell ref="U62:V62"/>
    <mergeCell ref="W62:X62"/>
    <mergeCell ref="Y62:Z62"/>
    <mergeCell ref="AA62:AB62"/>
    <mergeCell ref="AC62:AD62"/>
    <mergeCell ref="C63:D63"/>
    <mergeCell ref="E63:M63"/>
    <mergeCell ref="N63:P63"/>
    <mergeCell ref="Q63:R63"/>
    <mergeCell ref="S63:T63"/>
    <mergeCell ref="U63:V63"/>
    <mergeCell ref="W63:X63"/>
    <mergeCell ref="Y63:Z63"/>
    <mergeCell ref="AA63:AB63"/>
    <mergeCell ref="AC63:AD63"/>
    <mergeCell ref="C64:D64"/>
    <mergeCell ref="E64:M64"/>
    <mergeCell ref="N64:P64"/>
    <mergeCell ref="Q64:R64"/>
    <mergeCell ref="S64:T64"/>
    <mergeCell ref="U64:V64"/>
    <mergeCell ref="W64:X64"/>
    <mergeCell ref="Y64:Z64"/>
    <mergeCell ref="AA64:AB64"/>
    <mergeCell ref="AC64:AD64"/>
    <mergeCell ref="A65:M65"/>
    <mergeCell ref="N65:P65"/>
    <mergeCell ref="Q65:R65"/>
    <mergeCell ref="S65:T65"/>
    <mergeCell ref="U65:V65"/>
    <mergeCell ref="W65:X65"/>
    <mergeCell ref="Y65:Z65"/>
    <mergeCell ref="AA65:AB65"/>
    <mergeCell ref="AC65:AD65"/>
    <mergeCell ref="A66:BO66"/>
    <mergeCell ref="A67:BO67"/>
    <mergeCell ref="E68:M68"/>
    <mergeCell ref="N68:P68"/>
    <mergeCell ref="Q68:R68"/>
    <mergeCell ref="S68:T68"/>
    <mergeCell ref="U68:V68"/>
    <mergeCell ref="W68:X68"/>
    <mergeCell ref="Y68:Z68"/>
    <mergeCell ref="AA68:AB68"/>
    <mergeCell ref="AC68:AD68"/>
    <mergeCell ref="A69:B69"/>
    <mergeCell ref="C69:D69"/>
    <mergeCell ref="E69:M69"/>
    <mergeCell ref="N69:P69"/>
    <mergeCell ref="Q69:R69"/>
    <mergeCell ref="S69:T69"/>
    <mergeCell ref="U69:V69"/>
    <mergeCell ref="W69:X69"/>
    <mergeCell ref="Y69:Z69"/>
    <mergeCell ref="AA69:AB69"/>
    <mergeCell ref="AC69:AD69"/>
    <mergeCell ref="A70:B70"/>
    <mergeCell ref="C70:D70"/>
    <mergeCell ref="E70:M70"/>
    <mergeCell ref="N70:P70"/>
    <mergeCell ref="Q70:R70"/>
    <mergeCell ref="S70:T70"/>
    <mergeCell ref="U70:V70"/>
    <mergeCell ref="W70:X70"/>
    <mergeCell ref="Y70:Z70"/>
    <mergeCell ref="AA70:AB70"/>
    <mergeCell ref="AC70:AD70"/>
    <mergeCell ref="A71:B71"/>
    <mergeCell ref="C71:D71"/>
    <mergeCell ref="E71:M71"/>
    <mergeCell ref="N71:P71"/>
    <mergeCell ref="Q71:R71"/>
    <mergeCell ref="S71:T71"/>
    <mergeCell ref="U71:V71"/>
    <mergeCell ref="W71:X71"/>
    <mergeCell ref="Y71:Z71"/>
    <mergeCell ref="AA71:AB71"/>
    <mergeCell ref="AC71:AD71"/>
    <mergeCell ref="E72:M72"/>
    <mergeCell ref="N72:P72"/>
    <mergeCell ref="Q72:R72"/>
    <mergeCell ref="S72:T72"/>
    <mergeCell ref="U72:V72"/>
    <mergeCell ref="W72:X72"/>
    <mergeCell ref="Y72:Z72"/>
    <mergeCell ref="AA72:AB72"/>
    <mergeCell ref="AC72:AD72"/>
    <mergeCell ref="E73:M73"/>
    <mergeCell ref="N73:P73"/>
    <mergeCell ref="Q73:R73"/>
    <mergeCell ref="S73:T73"/>
    <mergeCell ref="U73:V73"/>
    <mergeCell ref="W73:X73"/>
    <mergeCell ref="Y73:Z73"/>
    <mergeCell ref="AA73:AB73"/>
    <mergeCell ref="AC73:AD73"/>
    <mergeCell ref="E74:M74"/>
    <mergeCell ref="N74:P74"/>
    <mergeCell ref="Q74:R74"/>
    <mergeCell ref="S74:T74"/>
    <mergeCell ref="U74:V74"/>
    <mergeCell ref="W74:X74"/>
    <mergeCell ref="Y74:Z74"/>
    <mergeCell ref="AA74:AB74"/>
    <mergeCell ref="AC74:AD74"/>
    <mergeCell ref="E75:M75"/>
    <mergeCell ref="N75:P75"/>
    <mergeCell ref="Q75:R75"/>
    <mergeCell ref="S75:T75"/>
    <mergeCell ref="U75:V75"/>
    <mergeCell ref="W75:X75"/>
    <mergeCell ref="Y75:Z75"/>
    <mergeCell ref="AA75:AB75"/>
    <mergeCell ref="AC75:AD75"/>
    <mergeCell ref="E76:M76"/>
    <mergeCell ref="N76:P76"/>
    <mergeCell ref="Q76:R76"/>
    <mergeCell ref="S76:T76"/>
    <mergeCell ref="U76:V76"/>
    <mergeCell ref="W76:X76"/>
    <mergeCell ref="Y76:Z76"/>
    <mergeCell ref="AA76:AB76"/>
    <mergeCell ref="AC76:AD76"/>
    <mergeCell ref="E77:M77"/>
    <mergeCell ref="N77:P77"/>
    <mergeCell ref="Q77:R77"/>
    <mergeCell ref="S77:T77"/>
    <mergeCell ref="U77:V77"/>
    <mergeCell ref="W77:X77"/>
    <mergeCell ref="Y77:Z77"/>
    <mergeCell ref="AA77:AB77"/>
    <mergeCell ref="AC77:AD77"/>
    <mergeCell ref="E78:M78"/>
    <mergeCell ref="N78:P78"/>
    <mergeCell ref="Q78:R78"/>
    <mergeCell ref="S78:T78"/>
    <mergeCell ref="U78:V78"/>
    <mergeCell ref="W78:X78"/>
    <mergeCell ref="Y78:Z78"/>
    <mergeCell ref="AA78:AB78"/>
    <mergeCell ref="AC78:AD78"/>
    <mergeCell ref="E79:M79"/>
    <mergeCell ref="N79:P79"/>
    <mergeCell ref="Q79:R79"/>
    <mergeCell ref="S79:T79"/>
    <mergeCell ref="U79:V79"/>
    <mergeCell ref="W79:X79"/>
    <mergeCell ref="Y79:Z79"/>
    <mergeCell ref="AA79:AB79"/>
    <mergeCell ref="AC79:AD79"/>
    <mergeCell ref="A80:B80"/>
    <mergeCell ref="C80:D80"/>
    <mergeCell ref="E80:M80"/>
    <mergeCell ref="N80:P80"/>
    <mergeCell ref="Q80:R80"/>
    <mergeCell ref="S80:T80"/>
    <mergeCell ref="U80:V80"/>
    <mergeCell ref="W80:X80"/>
    <mergeCell ref="Y80:Z80"/>
    <mergeCell ref="AA80:AB80"/>
    <mergeCell ref="AC80:AD80"/>
    <mergeCell ref="A81:B81"/>
    <mergeCell ref="C81:D81"/>
    <mergeCell ref="E81:M81"/>
    <mergeCell ref="N81:P81"/>
    <mergeCell ref="Q81:R81"/>
    <mergeCell ref="S81:T81"/>
    <mergeCell ref="U81:V81"/>
    <mergeCell ref="W81:X81"/>
    <mergeCell ref="Y81:Z81"/>
    <mergeCell ref="AA81:AB81"/>
    <mergeCell ref="AC81:AD81"/>
    <mergeCell ref="A82:B82"/>
    <mergeCell ref="C82:D82"/>
    <mergeCell ref="E82:M82"/>
    <mergeCell ref="N82:P82"/>
    <mergeCell ref="Q82:R82"/>
    <mergeCell ref="S82:T82"/>
    <mergeCell ref="U82:V82"/>
    <mergeCell ref="W82:X82"/>
    <mergeCell ref="Y82:Z82"/>
    <mergeCell ref="AA82:AB82"/>
    <mergeCell ref="AC82:AD82"/>
    <mergeCell ref="E83:M83"/>
    <mergeCell ref="N83:P83"/>
    <mergeCell ref="Q83:R83"/>
    <mergeCell ref="S83:T83"/>
    <mergeCell ref="U83:V83"/>
    <mergeCell ref="W83:X83"/>
    <mergeCell ref="Y83:Z83"/>
    <mergeCell ref="AA83:AB83"/>
    <mergeCell ref="AC83:AD83"/>
    <mergeCell ref="E84:M84"/>
    <mergeCell ref="N84:P84"/>
    <mergeCell ref="Q84:R84"/>
    <mergeCell ref="S84:T84"/>
    <mergeCell ref="U84:V84"/>
    <mergeCell ref="W84:X84"/>
    <mergeCell ref="Y84:Z84"/>
    <mergeCell ref="AA84:AB84"/>
    <mergeCell ref="AC84:AD84"/>
    <mergeCell ref="E85:M85"/>
    <mergeCell ref="N85:P85"/>
    <mergeCell ref="Q85:R85"/>
    <mergeCell ref="S85:T85"/>
    <mergeCell ref="U85:V85"/>
    <mergeCell ref="W85:X85"/>
    <mergeCell ref="Y85:Z85"/>
    <mergeCell ref="AA85:AB85"/>
    <mergeCell ref="AC85:AD85"/>
    <mergeCell ref="E86:M86"/>
    <mergeCell ref="N86:P86"/>
    <mergeCell ref="Q86:R86"/>
    <mergeCell ref="S86:T86"/>
    <mergeCell ref="U86:V86"/>
    <mergeCell ref="W86:X86"/>
    <mergeCell ref="Y86:Z86"/>
    <mergeCell ref="AA86:AB86"/>
    <mergeCell ref="AC86:AD86"/>
    <mergeCell ref="E87:M87"/>
    <mergeCell ref="N87:P87"/>
    <mergeCell ref="Q87:R87"/>
    <mergeCell ref="S87:T87"/>
    <mergeCell ref="U87:V87"/>
    <mergeCell ref="W87:X87"/>
    <mergeCell ref="Y87:Z87"/>
    <mergeCell ref="AA87:AB87"/>
    <mergeCell ref="AC87:AD87"/>
    <mergeCell ref="E88:M88"/>
    <mergeCell ref="N88:P88"/>
    <mergeCell ref="Q88:R88"/>
    <mergeCell ref="S88:T88"/>
    <mergeCell ref="U88:V88"/>
    <mergeCell ref="W88:X88"/>
    <mergeCell ref="Y88:Z88"/>
    <mergeCell ref="AA88:AB88"/>
    <mergeCell ref="AC88:AD88"/>
    <mergeCell ref="E89:M89"/>
    <mergeCell ref="N89:P89"/>
    <mergeCell ref="Q89:R89"/>
    <mergeCell ref="S89:T89"/>
    <mergeCell ref="U89:V89"/>
    <mergeCell ref="W89:X89"/>
    <mergeCell ref="Y89:Z89"/>
    <mergeCell ref="AA89:AB89"/>
    <mergeCell ref="AC89:AD89"/>
    <mergeCell ref="A90:M90"/>
    <mergeCell ref="N90:P90"/>
    <mergeCell ref="Q90:R90"/>
    <mergeCell ref="S90:T90"/>
    <mergeCell ref="U90:V90"/>
    <mergeCell ref="W90:X90"/>
    <mergeCell ref="Y90:Z90"/>
    <mergeCell ref="AA90:AB90"/>
    <mergeCell ref="AC90:AD90"/>
    <mergeCell ref="A91:M91"/>
    <mergeCell ref="N91:P91"/>
    <mergeCell ref="Q91:R91"/>
    <mergeCell ref="S91:T91"/>
    <mergeCell ref="U91:V91"/>
    <mergeCell ref="W91:X91"/>
    <mergeCell ref="Y91:Z91"/>
    <mergeCell ref="AA91:AB91"/>
    <mergeCell ref="AC91:AD91"/>
    <mergeCell ref="AK92:AN92"/>
    <mergeCell ref="AO92:AR92"/>
    <mergeCell ref="AS92:AV92"/>
    <mergeCell ref="AW92:AZ92"/>
    <mergeCell ref="BA92:BD92"/>
    <mergeCell ref="BE92:BH92"/>
    <mergeCell ref="BI92:BL92"/>
    <mergeCell ref="BM92:BP92"/>
    <mergeCell ref="A93:M93"/>
    <mergeCell ref="AE93:AF93"/>
    <mergeCell ref="A94:M94"/>
    <mergeCell ref="AE94:AF94"/>
    <mergeCell ref="A95:M95"/>
    <mergeCell ref="AE95:AF95"/>
    <mergeCell ref="E97:M97"/>
    <mergeCell ref="N97:P97"/>
    <mergeCell ref="Q97:R97"/>
    <mergeCell ref="S97:T97"/>
    <mergeCell ref="U97:V97"/>
    <mergeCell ref="W97:X97"/>
    <mergeCell ref="Y97:Z97"/>
    <mergeCell ref="AA97:AB97"/>
    <mergeCell ref="AC97:AD97"/>
    <mergeCell ref="AS100:AT100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8:51:43Z</dcterms:created>
  <dc:creator>NU</dc:creator>
  <dc:description/>
  <dc:language>en-US</dc:language>
  <cp:lastModifiedBy>123</cp:lastModifiedBy>
  <cp:lastPrinted>2018-06-01T09:18:38Z</cp:lastPrinted>
  <dcterms:modified xsi:type="dcterms:W3CDTF">2019-02-22T09:16:44Z</dcterms:modified>
  <cp:revision>0</cp:revision>
  <dc:subject/>
  <dc:title/>
</cp:coreProperties>
</file>